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1" sheetId="14" state="visible" r:id="rId15"/>
    <sheet name="5.1" sheetId="15" state="visible" r:id="rId16"/>
    <sheet name="5.2" sheetId="16" state="visible" r:id="rId17"/>
    <sheet name="5.3" sheetId="17" state="visible" r:id="rId18"/>
    <sheet name="6.1" sheetId="18" state="visible" r:id="rId19"/>
    <sheet name="6.2" sheetId="19" state="visible" r:id="rId20"/>
    <sheet name="Fußnotenerläut." sheetId="20" state="visible" r:id="rId21"/>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1</definedName>
    <definedName function="false" hidden="false" localSheetId="11" name="_xlnm.Print_Titles" vbProcedure="false">'3.2'!$A:$B,'3.2'!$1:$11</definedName>
    <definedName function="false" hidden="false" localSheetId="12" name="_xlnm.Print_Titles" vbProcedure="false">'3.3'!$A:$B,'3.3'!$1:$11</definedName>
    <definedName function="false" hidden="false" localSheetId="13" name="_xlnm.Print_Titles" vbProcedure="false">'4.1'!$A:$C,'4.1'!$1:$11</definedName>
    <definedName function="false" hidden="false" localSheetId="14" name="_xlnm.Print_Titles" vbProcedure="false">'5.1'!$A:$B,'5.1'!$1:$10</definedName>
    <definedName function="false" hidden="false" localSheetId="15" name="_xlnm.Print_Titles" vbProcedure="false">'5.2'!$A:$B,'5.2'!$1:$10</definedName>
    <definedName function="false" hidden="false" localSheetId="16" name="_xlnm.Print_Titles" vbProcedure="false">'5.3'!$A:$B,'5.3'!$1:$10</definedName>
    <definedName function="false" hidden="false" localSheetId="17" name="_xlnm.Print_Titles" vbProcedure="false">'6.1'!$A:$C,'6.1'!$1:$11</definedName>
    <definedName function="false" hidden="false" localSheetId="18" name="_xlnm.Print_Titles" vbProcedure="false">'6.2'!$A:$C,'6.2'!$1:$1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11</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6</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1</xdr:colOff>
                <xdr:row>0</xdr:row>
                <xdr:rowOff>43</xdr:rowOff>
              </xdr:from>
              <xdr:to>
                <xdr:col>14</xdr:col>
                <xdr:colOff>40</xdr:colOff>
                <xdr:row>2</xdr:row>
                <xdr:rowOff>8</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3</xdr:colOff>
                <xdr:row>14</xdr:row>
                <xdr:rowOff>24</xdr:rowOff>
              </xdr:from>
              <xdr:to>
                <xdr:col>14</xdr:col>
                <xdr:colOff>50</xdr:colOff>
                <xdr:row>17</xdr:row>
                <xdr:rowOff>9</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18</xdr:colOff>
                <xdr:row>0</xdr:row>
                <xdr:rowOff>43</xdr:rowOff>
              </xdr:from>
              <xdr:to>
                <xdr:col>22</xdr:col>
                <xdr:colOff>14</xdr:colOff>
                <xdr:row>2</xdr:row>
                <xdr:rowOff>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3</xdr:colOff>
                <xdr:row>14</xdr:row>
                <xdr:rowOff>10</xdr:rowOff>
              </xdr:from>
              <xdr:to>
                <xdr:col>23</xdr:col>
                <xdr:colOff>12</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46</xdr:colOff>
                <xdr:row>2</xdr:row>
                <xdr:rowOff>7</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20</xdr:colOff>
                <xdr:row>2</xdr:row>
                <xdr:rowOff>12</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3</xdr:row>
                <xdr:rowOff>5</xdr:rowOff>
              </xdr:from>
              <xdr:to>
                <xdr:col>23</xdr:col>
                <xdr:colOff>15</xdr:colOff>
                <xdr:row>1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37</xdr:colOff>
                <xdr:row>2</xdr:row>
                <xdr:rowOff>9</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19</xdr:colOff>
                <xdr:row>2</xdr:row>
                <xdr:rowOff>10</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8</xdr:colOff>
                <xdr:row>2</xdr:row>
                <xdr:rowOff>10</xdr:rowOff>
              </xdr:from>
              <xdr:to>
                <xdr:col>3</xdr:col>
                <xdr:colOff>-24</xdr:colOff>
                <xdr:row>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2</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5</xdr:colOff>
                <xdr:row>5</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3</xdr:colOff>
                <xdr:row>5</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3</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39</xdr:colOff>
                <xdr:row>1</xdr:row>
                <xdr:rowOff>17</xdr:rowOff>
              </xdr:from>
              <xdr:to>
                <xdr:col>3</xdr:col>
                <xdr:colOff>-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3</xdr:colOff>
                <xdr:row>2</xdr:row>
                <xdr:rowOff>10</xdr:rowOff>
              </xdr:from>
              <xdr:to>
                <xdr:col>3</xdr:col>
                <xdr:colOff>-22</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39</xdr:colOff>
                <xdr:row>1</xdr:row>
                <xdr:rowOff>17</xdr:rowOff>
              </xdr:from>
              <xdr:to>
                <xdr:col>3</xdr:col>
                <xdr:colOff>23</xdr:colOff>
                <xdr:row>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3</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39</xdr:colOff>
                <xdr:row>1</xdr:row>
                <xdr:rowOff>17</xdr:rowOff>
              </xdr:from>
              <xdr:to>
                <xdr:col>3</xdr:col>
                <xdr:colOff>29</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27</xdr:rowOff>
              </xdr:from>
              <xdr:to>
                <xdr:col>11</xdr:col>
                <xdr:colOff>81</xdr:colOff>
                <xdr:row>1</xdr:row>
                <xdr:rowOff>1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7</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2</xdr:row>
                <xdr:rowOff>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2</xdr:col>
                <xdr:colOff>16</xdr:colOff>
                <xdr:row>0</xdr:row>
                <xdr:rowOff>43</xdr:rowOff>
              </xdr:from>
              <xdr:to>
                <xdr:col>24</xdr:col>
                <xdr:colOff>55</xdr:colOff>
                <xdr:row>2</xdr:row>
                <xdr:rowOff>10</xdr:rowOff>
              </xdr:to>
            </anchor>
          </commentPr>
        </mc:Choice>
        <mc:Fallback/>
      </mc:AlternateContent>
    </comment>
  </commentList>
</comments>
</file>

<file path=xl/sharedStrings.xml><?xml version="1.0" encoding="utf-8"?>
<sst xmlns="http://schemas.openxmlformats.org/spreadsheetml/2006/main" count="7910" uniqueCount="1494">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20</t>
  </si>
  <si>
    <t xml:space="preserve">Kennziffer:</t>
  </si>
  <si>
    <t xml:space="preserve">N133J 2020 00</t>
  </si>
  <si>
    <t xml:space="preserve">Herausgabe:</t>
  </si>
  <si>
    <t xml:space="preserve">28. Jun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Kapitel 1</t>
  </si>
  <si>
    <t xml:space="preserve">Durchschnittliche Verdienste und Arbeitszeiten im Jahr 2020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20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20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20 nach ausgewählten Wirtschaftsbereichen</t>
  </si>
  <si>
    <t xml:space="preserve">   Tabelle 4.1</t>
  </si>
  <si>
    <t xml:space="preserve">Kapitel 5</t>
  </si>
  <si>
    <t xml:space="preserve">Durchschnittliche Bruttoverdienste einschließlich Sonderzahlungen im Zeitvergleich 
   nach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5 = 100)</t>
  </si>
  <si>
    <t xml:space="preserve">   Tabelle 6.2</t>
  </si>
  <si>
    <t xml:space="preserve">Veränderung gegenüber dem Vorjahreszeitraum</t>
  </si>
  <si>
    <t xml:space="preserve">Fußnotenerläuterungen</t>
  </si>
  <si>
    <t xml:space="preserve">Durchschnittliche Verdienste und Arbeitszeiten im Jahr 2020
nach Beschäftigungsart und Wirtschaftsbereichen</t>
  </si>
  <si>
    <t xml:space="preserve">Tabelle 1.1</t>
  </si>
  <si>
    <t xml:space="preserve">Lfd. 
Nr.</t>
  </si>
  <si>
    <r>
      <rPr>
        <sz val="8"/>
        <rFont val="Arial"/>
        <family val="2"/>
      </rPr>
      <t xml:space="preserve">Nr.
der
Klas-
sifi-
ka-
tion </t>
    </r>
    <r>
      <rPr>
        <sz val="6"/>
        <rFont val="Arial"/>
        <family val="2"/>
      </rPr>
      <t xml:space="preserve">1)</t>
    </r>
  </si>
  <si>
    <t xml:space="preserve">Wirtschaftsbereich</t>
  </si>
  <si>
    <r>
      <rPr>
        <sz val="8"/>
        <rFont val="Arial"/>
        <family val="2"/>
      </rPr>
      <t xml:space="preserve">Per-
sonen</t>
    </r>
    <r>
      <rPr>
        <sz val="6"/>
        <rFont val="Arial"/>
        <family val="2"/>
      </rPr>
      <t xml:space="preserve"> 2)</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verschmutzungen</t>
  </si>
  <si>
    <t xml:space="preserve">F</t>
  </si>
  <si>
    <t xml:space="preserve">      Baugewerbe</t>
  </si>
  <si>
    <t xml:space="preserve">(2 946)</t>
  </si>
  <si>
    <t xml:space="preserve">(11,1)</t>
  </si>
  <si>
    <t xml:space="preserve">(35 348)</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4 035)</t>
  </si>
  <si>
    <t xml:space="preserve">(-2,3)</t>
  </si>
  <si>
    <t xml:space="preserve">(48 422)</t>
  </si>
  <si>
    <t xml:space="preserve">K</t>
  </si>
  <si>
    <t xml:space="preserve">         Erbringung von Finanz- und
            Versicherungsdienstleistungen</t>
  </si>
  <si>
    <t xml:space="preserve">L</t>
  </si>
  <si>
    <t xml:space="preserve">         Grundstücks- und Wohnungs-
            wesen</t>
  </si>
  <si>
    <t xml:space="preserve">M</t>
  </si>
  <si>
    <t xml:space="preserve">         Erbringung von freiberuflichen,
            wissenschaftlichen und 
            technischen Dienstleistungen</t>
  </si>
  <si>
    <t xml:space="preserve">(3 457)</t>
  </si>
  <si>
    <t xml:space="preserve">(8,8)</t>
  </si>
  <si>
    <t xml:space="preserve">(41 481)</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2 183)</t>
  </si>
  <si>
    <t xml:space="preserve">(0,8)</t>
  </si>
  <si>
    <t xml:space="preserve">(26 195)</t>
  </si>
  <si>
    <t xml:space="preserve">S</t>
  </si>
  <si>
    <t xml:space="preserve">         Erbringung von sonstigen 
            Dienstleistungen</t>
  </si>
  <si>
    <t xml:space="preserve">Vollzeit- und teilzeitbeschäftigte Arbeitnehmer</t>
  </si>
  <si>
    <t xml:space="preserve">(194)</t>
  </si>
  <si>
    <t xml:space="preserve">(-1,9)</t>
  </si>
  <si>
    <t xml:space="preserve">(2 323)</t>
  </si>
  <si>
    <t xml:space="preserve">(206)</t>
  </si>
  <si>
    <t xml:space="preserve">(-5,3)</t>
  </si>
  <si>
    <t xml:space="preserve">(2 470)</t>
  </si>
  <si>
    <t xml:space="preserve">(18,14)</t>
  </si>
  <si>
    <t xml:space="preserve">(10,8)</t>
  </si>
  <si>
    <t xml:space="preserve">(17,25)</t>
  </si>
  <si>
    <t xml:space="preserve">(10,4)</t>
  </si>
  <si>
    <t xml:space="preserve">(3 065)</t>
  </si>
  <si>
    <t xml:space="preserve">(9,8)</t>
  </si>
  <si>
    <t xml:space="preserve">(2 916)</t>
  </si>
  <si>
    <t xml:space="preserve">(9,4)</t>
  </si>
  <si>
    <t xml:space="preserve">(36 783)</t>
  </si>
  <si>
    <t xml:space="preserve">(34 988)</t>
  </si>
  <si>
    <t xml:space="preserve">(159)</t>
  </si>
  <si>
    <t xml:space="preserve">(9,2)</t>
  </si>
  <si>
    <t xml:space="preserve">(1 902)</t>
  </si>
  <si>
    <t xml:space="preserve">(151)</t>
  </si>
  <si>
    <t xml:space="preserve">(-2,1)</t>
  </si>
  <si>
    <t xml:space="preserve">(1 808)</t>
  </si>
  <si>
    <t xml:space="preserve">(153)</t>
  </si>
  <si>
    <t xml:space="preserve">(13,9)</t>
  </si>
  <si>
    <t xml:space="preserve">(1 833)</t>
  </si>
  <si>
    <t xml:space="preserve">(25,94)</t>
  </si>
  <si>
    <t xml:space="preserve">(0,1)</t>
  </si>
  <si>
    <t xml:space="preserve">(4 173)</t>
  </si>
  <si>
    <t xml:space="preserve">(-3,0)</t>
  </si>
  <si>
    <t xml:space="preserve">(3 829)</t>
  </si>
  <si>
    <t xml:space="preserve">(-3,3)</t>
  </si>
  <si>
    <t xml:space="preserve">(50 081)</t>
  </si>
  <si>
    <t xml:space="preserve">(45 948)</t>
  </si>
  <si>
    <t xml:space="preserve">(608)</t>
  </si>
  <si>
    <t xml:space="preserve">(7 291)</t>
  </si>
  <si>
    <t xml:space="preserve">(20,13)</t>
  </si>
  <si>
    <t xml:space="preserve">(0,9)</t>
  </si>
  <si>
    <t xml:space="preserve">(18,34)</t>
  </si>
  <si>
    <t xml:space="preserve">(3 159)</t>
  </si>
  <si>
    <t xml:space="preserve">(1,3)</t>
  </si>
  <si>
    <t xml:space="preserve">(2 879)</t>
  </si>
  <si>
    <t xml:space="preserve">(1,1)</t>
  </si>
  <si>
    <t xml:space="preserve">(37 907)</t>
  </si>
  <si>
    <t xml:space="preserve">(34 547)</t>
  </si>
  <si>
    <t xml:space="preserve">(23,62)</t>
  </si>
  <si>
    <t xml:space="preserve">(6,8)</t>
  </si>
  <si>
    <t xml:space="preserve">(3 769)</t>
  </si>
  <si>
    <t xml:space="preserve">(6,2)</t>
  </si>
  <si>
    <t xml:space="preserve">(45 234)</t>
  </si>
  <si>
    <t xml:space="preserve">(127)</t>
  </si>
  <si>
    <t xml:space="preserve">(10,7)</t>
  </si>
  <si>
    <t xml:space="preserve">(1 530)</t>
  </si>
  <si>
    <t xml:space="preserve">(17,12)</t>
  </si>
  <si>
    <t xml:space="preserve">(6,6)</t>
  </si>
  <si>
    <t xml:space="preserve">(16,41)</t>
  </si>
  <si>
    <t xml:space="preserve">(5,9)</t>
  </si>
  <si>
    <t xml:space="preserve">(2 501)</t>
  </si>
  <si>
    <t xml:space="preserve">(-0,6)</t>
  </si>
  <si>
    <t xml:space="preserve">(2 398)</t>
  </si>
  <si>
    <t xml:space="preserve">(-1,3)</t>
  </si>
  <si>
    <t xml:space="preserve">(30 010)</t>
  </si>
  <si>
    <t xml:space="preserve">(28 774)</t>
  </si>
  <si>
    <t xml:space="preserve">(18,78)</t>
  </si>
  <si>
    <t xml:space="preserve">(2,9)</t>
  </si>
  <si>
    <t xml:space="preserve">(17,78)</t>
  </si>
  <si>
    <t xml:space="preserve">(2,2)</t>
  </si>
  <si>
    <t xml:space="preserve">Vollzeitbeschäftigte Arbeitnehmer</t>
  </si>
  <si>
    <t xml:space="preserve">(196)</t>
  </si>
  <si>
    <t xml:space="preserve">(4,5)</t>
  </si>
  <si>
    <t xml:space="preserve">(2 352)</t>
  </si>
  <si>
    <t xml:space="preserve">(200)</t>
  </si>
  <si>
    <t xml:space="preserve">(-1,5)</t>
  </si>
  <si>
    <t xml:space="preserve">(2 401)</t>
  </si>
  <si>
    <t xml:space="preserve">(216)</t>
  </si>
  <si>
    <t xml:space="preserve">(-4,3)</t>
  </si>
  <si>
    <t xml:space="preserve">(2 598)</t>
  </si>
  <si>
    <t xml:space="preserve">(18,13)</t>
  </si>
  <si>
    <t xml:space="preserve">(17,23)</t>
  </si>
  <si>
    <t xml:space="preserve">(10,2)</t>
  </si>
  <si>
    <t xml:space="preserve">(3 089)</t>
  </si>
  <si>
    <t xml:space="preserve">(9,1)</t>
  </si>
  <si>
    <t xml:space="preserve">(2 936)</t>
  </si>
  <si>
    <t xml:space="preserve">(8,6)</t>
  </si>
  <si>
    <t xml:space="preserve">(37 063)</t>
  </si>
  <si>
    <t xml:space="preserve">(35 228)</t>
  </si>
  <si>
    <t xml:space="preserve">(192)</t>
  </si>
  <si>
    <t xml:space="preserve">(2 308)</t>
  </si>
  <si>
    <t xml:space="preserve">(173)</t>
  </si>
  <si>
    <t xml:space="preserve">(16,1)</t>
  </si>
  <si>
    <t xml:space="preserve">(2 072)</t>
  </si>
  <si>
    <t xml:space="preserve">(26,62)</t>
  </si>
  <si>
    <t xml:space="preserve">(0,7)</t>
  </si>
  <si>
    <t xml:space="preserve">(4 454)</t>
  </si>
  <si>
    <t xml:space="preserve">(-2,6)</t>
  </si>
  <si>
    <t xml:space="preserve">(53 451)</t>
  </si>
  <si>
    <t xml:space="preserve">(21,18)</t>
  </si>
  <si>
    <t xml:space="preserve">(3 570)</t>
  </si>
  <si>
    <t xml:space="preserve">(1,0)</t>
  </si>
  <si>
    <t xml:space="preserve">(42 839)</t>
  </si>
  <si>
    <t xml:space="preserve">(24,70)</t>
  </si>
  <si>
    <t xml:space="preserve">(7,8)</t>
  </si>
  <si>
    <t xml:space="preserve">(4 200)</t>
  </si>
  <si>
    <t xml:space="preserve">(50 402)</t>
  </si>
  <si>
    <t xml:space="preserve">(155)</t>
  </si>
  <si>
    <t xml:space="preserve">(9,0)</t>
  </si>
  <si>
    <t xml:space="preserve">(1 857)</t>
  </si>
  <si>
    <t xml:space="preserve">(17,71)</t>
  </si>
  <si>
    <t xml:space="preserve">(6,4)</t>
  </si>
  <si>
    <t xml:space="preserve">(17,01)</t>
  </si>
  <si>
    <t xml:space="preserve">(5,8)</t>
  </si>
  <si>
    <t xml:space="preserve">(2 884)</t>
  </si>
  <si>
    <t xml:space="preserve">(-0,8)</t>
  </si>
  <si>
    <t xml:space="preserve">(2 770)</t>
  </si>
  <si>
    <t xml:space="preserve">(34 613)</t>
  </si>
  <si>
    <t xml:space="preserve">(33 237)</t>
  </si>
  <si>
    <t xml:space="preserve">(18,66)</t>
  </si>
  <si>
    <t xml:space="preserve">(-1,0)</t>
  </si>
  <si>
    <t xml:space="preserve">Teilzeitbeschäftigte Arbeitnehmer</t>
  </si>
  <si>
    <t xml:space="preserve">(108)</t>
  </si>
  <si>
    <t xml:space="preserve">(1 294)</t>
  </si>
  <si>
    <t xml:space="preserve">(97)</t>
  </si>
  <si>
    <t xml:space="preserve">(4,9)</t>
  </si>
  <si>
    <t xml:space="preserve">(1 160)</t>
  </si>
  <si>
    <t xml:space="preserve">(16,44)</t>
  </si>
  <si>
    <t xml:space="preserve">(5,7)</t>
  </si>
  <si>
    <t xml:space="preserve">(15,60)</t>
  </si>
  <si>
    <t xml:space="preserve">(2 157)</t>
  </si>
  <si>
    <t xml:space="preserve">(2 046)</t>
  </si>
  <si>
    <t xml:space="preserve">(6,5)</t>
  </si>
  <si>
    <t xml:space="preserve">(25 881)</t>
  </si>
  <si>
    <t xml:space="preserve">(24 551)</t>
  </si>
  <si>
    <t xml:space="preserve">(15,30)</t>
  </si>
  <si>
    <t xml:space="preserve">(2,6)</t>
  </si>
  <si>
    <t xml:space="preserve">(1 987)</t>
  </si>
  <si>
    <t xml:space="preserve">(1 880)</t>
  </si>
  <si>
    <t xml:space="preserve">(-0,5)</t>
  </si>
  <si>
    <t xml:space="preserve">(23 840)</t>
  </si>
  <si>
    <t xml:space="preserve">(22 555)</t>
  </si>
  <si>
    <t xml:space="preserve">(18,96)</t>
  </si>
  <si>
    <t xml:space="preserve">(7,2)</t>
  </si>
  <si>
    <t xml:space="preserve">(8,1)</t>
  </si>
  <si>
    <t xml:space="preserve">(2 528)</t>
  </si>
  <si>
    <t xml:space="preserve">(2 360)</t>
  </si>
  <si>
    <t xml:space="preserve">(30 331)</t>
  </si>
  <si>
    <t xml:space="preserve">(28 324)</t>
  </si>
  <si>
    <t xml:space="preserve">(18,45)</t>
  </si>
  <si>
    <t xml:space="preserve">(16,5)</t>
  </si>
  <si>
    <t xml:space="preserve">(17,96)</t>
  </si>
  <si>
    <t xml:space="preserve">(17,3)</t>
  </si>
  <si>
    <t xml:space="preserve">(9,5)</t>
  </si>
  <si>
    <t xml:space="preserve">(1 292)</t>
  </si>
  <si>
    <t xml:space="preserve">(101)</t>
  </si>
  <si>
    <t xml:space="preserve">(-7,5)</t>
  </si>
  <si>
    <t xml:space="preserve">(1 208)</t>
  </si>
  <si>
    <t xml:space="preserve">(22,39)</t>
  </si>
  <si>
    <t xml:space="preserve">(-2,8)</t>
  </si>
  <si>
    <t xml:space="preserve">(3 789)</t>
  </si>
  <si>
    <t xml:space="preserve">(5,5)</t>
  </si>
  <si>
    <t xml:space="preserve">(45 469)</t>
  </si>
  <si>
    <t xml:space="preserve">(16,11)</t>
  </si>
  <si>
    <t xml:space="preserve">(2,1)</t>
  </si>
  <si>
    <t xml:space="preserve">(15,09)</t>
  </si>
  <si>
    <t xml:space="preserve">(1,2)</t>
  </si>
  <si>
    <t xml:space="preserve">(2 001)</t>
  </si>
  <si>
    <t xml:space="preserve">(3,1)</t>
  </si>
  <si>
    <t xml:space="preserve">(1 875)</t>
  </si>
  <si>
    <t xml:space="preserve">(24 016)</t>
  </si>
  <si>
    <t xml:space="preserve">(22 501)</t>
  </si>
  <si>
    <t xml:space="preserve">(120)</t>
  </si>
  <si>
    <t xml:space="preserve">(11,3)</t>
  </si>
  <si>
    <t xml:space="preserve">(1 434)</t>
  </si>
  <si>
    <t xml:space="preserve">(14,81)</t>
  </si>
  <si>
    <t xml:space="preserve">(11,0)</t>
  </si>
  <si>
    <t xml:space="preserve">(14,10)</t>
  </si>
  <si>
    <t xml:space="preserve">(1 471)</t>
  </si>
  <si>
    <t xml:space="preserve">(17 655)</t>
  </si>
  <si>
    <t xml:space="preserve">(15,98)</t>
  </si>
  <si>
    <t xml:space="preserve">(5,2)</t>
  </si>
  <si>
    <t xml:space="preserve">(15,29)</t>
  </si>
  <si>
    <t xml:space="preserve">(4,4)</t>
  </si>
  <si>
    <t xml:space="preserve">(1 861)</t>
  </si>
  <si>
    <t xml:space="preserve">(-0,1)</t>
  </si>
  <si>
    <t xml:space="preserve">(1 781)</t>
  </si>
  <si>
    <t xml:space="preserve">(-0,9)</t>
  </si>
  <si>
    <t xml:space="preserve">(22 337)</t>
  </si>
  <si>
    <t xml:space="preserve">(21 374)</t>
  </si>
  <si>
    <t xml:space="preserve">Geringfügig beschäftigte Arbeitnehmer</t>
  </si>
  <si>
    <t xml:space="preserve">(336)</t>
  </si>
  <si>
    <t xml:space="preserve">(-8,2)</t>
  </si>
  <si>
    <t xml:space="preserve">(4 033)</t>
  </si>
  <si>
    <t xml:space="preserve">(383)</t>
  </si>
  <si>
    <t xml:space="preserve">(5,4)</t>
  </si>
  <si>
    <t xml:space="preserve">(4 592)</t>
  </si>
  <si>
    <t xml:space="preserve">(307)</t>
  </si>
  <si>
    <t xml:space="preserve">(-3,1)</t>
  </si>
  <si>
    <t xml:space="preserve">(3 680)</t>
  </si>
  <si>
    <t xml:space="preserve">(271)</t>
  </si>
  <si>
    <t xml:space="preserve">(-0,4)</t>
  </si>
  <si>
    <t xml:space="preserve">(3 254)</t>
  </si>
  <si>
    <t xml:space="preserve">(321)</t>
  </si>
  <si>
    <t xml:space="preserve">(3 853)</t>
  </si>
  <si>
    <t xml:space="preserve">Tabelle 1.2</t>
  </si>
  <si>
    <r>
      <rPr>
        <sz val="8"/>
        <rFont val="Arial"/>
        <family val="2"/>
      </rPr>
      <t xml:space="preserve">Per-
sonen </t>
    </r>
    <r>
      <rPr>
        <sz val="6"/>
        <rFont val="Arial"/>
        <family val="2"/>
      </rPr>
      <t xml:space="preserve">2)</t>
    </r>
  </si>
  <si>
    <t xml:space="preserve">(3 015)</t>
  </si>
  <si>
    <t xml:space="preserve">(36 177)</t>
  </si>
  <si>
    <t xml:space="preserve">(2 565)</t>
  </si>
  <si>
    <t xml:space="preserve">(30 776)</t>
  </si>
  <si>
    <t xml:space="preserve">(4 140)</t>
  </si>
  <si>
    <t xml:space="preserve">(7,6)</t>
  </si>
  <si>
    <t xml:space="preserve">(49 686)</t>
  </si>
  <si>
    <t xml:space="preserve">(2 335)</t>
  </si>
  <si>
    <t xml:space="preserve">(28 021)</t>
  </si>
  <si>
    <t xml:space="preserve">(195)</t>
  </si>
  <si>
    <t xml:space="preserve">(4,0)</t>
  </si>
  <si>
    <t xml:space="preserve">(2 334)</t>
  </si>
  <si>
    <t xml:space="preserve">(204)</t>
  </si>
  <si>
    <t xml:space="preserve">(-0,2)</t>
  </si>
  <si>
    <t xml:space="preserve">(2 443)</t>
  </si>
  <si>
    <t xml:space="preserve">(223)</t>
  </si>
  <si>
    <t xml:space="preserve">(-5,9)</t>
  </si>
  <si>
    <t xml:space="preserve">(2 679)</t>
  </si>
  <si>
    <t xml:space="preserve">(18,18)</t>
  </si>
  <si>
    <t xml:space="preserve">(11,2)</t>
  </si>
  <si>
    <t xml:space="preserve">(10,5)</t>
  </si>
  <si>
    <t xml:space="preserve">(3 094)</t>
  </si>
  <si>
    <t xml:space="preserve">(9,9)</t>
  </si>
  <si>
    <t xml:space="preserve">(2 933)</t>
  </si>
  <si>
    <t xml:space="preserve">(37 133)</t>
  </si>
  <si>
    <t xml:space="preserve">(35 199)</t>
  </si>
  <si>
    <t xml:space="preserve">(171)</t>
  </si>
  <si>
    <t xml:space="preserve">(186)</t>
  </si>
  <si>
    <t xml:space="preserve">(8,0)</t>
  </si>
  <si>
    <t xml:space="preserve">(2 227)</t>
  </si>
  <si>
    <t xml:space="preserve">(20,03)</t>
  </si>
  <si>
    <t xml:space="preserve">(18,29)</t>
  </si>
  <si>
    <t xml:space="preserve">(0,2)</t>
  </si>
  <si>
    <t xml:space="preserve">(0,4)</t>
  </si>
  <si>
    <t xml:space="preserve">(2 971)</t>
  </si>
  <si>
    <t xml:space="preserve">(0,5)</t>
  </si>
  <si>
    <t xml:space="preserve">(39 054)</t>
  </si>
  <si>
    <t xml:space="preserve">(35 648)</t>
  </si>
  <si>
    <t xml:space="preserve">(27,82)</t>
  </si>
  <si>
    <t xml:space="preserve">(5,3)</t>
  </si>
  <si>
    <t xml:space="preserve">(4 576)</t>
  </si>
  <si>
    <t xml:space="preserve">(4 065)</t>
  </si>
  <si>
    <t xml:space="preserve">(4,7)</t>
  </si>
  <si>
    <t xml:space="preserve">(54 910)</t>
  </si>
  <si>
    <t xml:space="preserve">(48 775)</t>
  </si>
  <si>
    <t xml:space="preserve">(168)</t>
  </si>
  <si>
    <t xml:space="preserve">(2 013)</t>
  </si>
  <si>
    <t xml:space="preserve">(17,65)</t>
  </si>
  <si>
    <t xml:space="preserve">(2 613)</t>
  </si>
  <si>
    <t xml:space="preserve">(2 504)</t>
  </si>
  <si>
    <t xml:space="preserve">(31 359)</t>
  </si>
  <si>
    <t xml:space="preserve">(30 050)</t>
  </si>
  <si>
    <t xml:space="preserve">(19,13)</t>
  </si>
  <si>
    <t xml:space="preserve">(-2,0)</t>
  </si>
  <si>
    <t xml:space="preserve">(2 305)</t>
  </si>
  <si>
    <t xml:space="preserve">(3,9)</t>
  </si>
  <si>
    <t xml:space="preserve">(2 454)</t>
  </si>
  <si>
    <t xml:space="preserve">(205)</t>
  </si>
  <si>
    <t xml:space="preserve">(2 465)</t>
  </si>
  <si>
    <t xml:space="preserve">(226)</t>
  </si>
  <si>
    <t xml:space="preserve">(-5,6)</t>
  </si>
  <si>
    <t xml:space="preserve">(2 716)</t>
  </si>
  <si>
    <t xml:space="preserve">(18,20)</t>
  </si>
  <si>
    <t xml:space="preserve">(10,6)</t>
  </si>
  <si>
    <t xml:space="preserve">(3 106)</t>
  </si>
  <si>
    <t xml:space="preserve">(9,7)</t>
  </si>
  <si>
    <t xml:space="preserve">(2 944)</t>
  </si>
  <si>
    <t xml:space="preserve">(37 277)</t>
  </si>
  <si>
    <t xml:space="preserve">(35 331)</t>
  </si>
  <si>
    <t xml:space="preserve">(183)</t>
  </si>
  <si>
    <t xml:space="preserve">(6,7)</t>
  </si>
  <si>
    <t xml:space="preserve">(2 197)</t>
  </si>
  <si>
    <t xml:space="preserve">(203)</t>
  </si>
  <si>
    <t xml:space="preserve">(8,5)</t>
  </si>
  <si>
    <t xml:space="preserve">(2 441)</t>
  </si>
  <si>
    <t xml:space="preserve">(16,99)</t>
  </si>
  <si>
    <t xml:space="preserve">(8,3)</t>
  </si>
  <si>
    <t xml:space="preserve">(16,05)</t>
  </si>
  <si>
    <t xml:space="preserve">(7,5)</t>
  </si>
  <si>
    <t xml:space="preserve">(20,47)</t>
  </si>
  <si>
    <t xml:space="preserve">(18,63)</t>
  </si>
  <si>
    <t xml:space="preserve">(3 482)</t>
  </si>
  <si>
    <t xml:space="preserve">(0,3)</t>
  </si>
  <si>
    <t xml:space="preserve">(3 170)</t>
  </si>
  <si>
    <t xml:space="preserve">(41 787)</t>
  </si>
  <si>
    <t xml:space="preserve">(38 042)</t>
  </si>
  <si>
    <t xml:space="preserve">(28,31)</t>
  </si>
  <si>
    <t xml:space="preserve">(4 823)</t>
  </si>
  <si>
    <t xml:space="preserve">(4,3)</t>
  </si>
  <si>
    <t xml:space="preserve">(57 877)</t>
  </si>
  <si>
    <t xml:space="preserve">(184)</t>
  </si>
  <si>
    <t xml:space="preserve">(2 210)</t>
  </si>
  <si>
    <t xml:space="preserve">(19,54)</t>
  </si>
  <si>
    <t xml:space="preserve">(1 212)</t>
  </si>
  <si>
    <t xml:space="preserve">(17,53)</t>
  </si>
  <si>
    <t xml:space="preserve">(16,60)</t>
  </si>
  <si>
    <t xml:space="preserve">(3,0)</t>
  </si>
  <si>
    <t xml:space="preserve">(2 280)</t>
  </si>
  <si>
    <t xml:space="preserve">(2 158)</t>
  </si>
  <si>
    <t xml:space="preserve">(27 357)</t>
  </si>
  <si>
    <t xml:space="preserve">(25 894)</t>
  </si>
  <si>
    <t xml:space="preserve">(17,87)</t>
  </si>
  <si>
    <t xml:space="preserve">(16,87)</t>
  </si>
  <si>
    <t xml:space="preserve">(2 203)</t>
  </si>
  <si>
    <t xml:space="preserve">(-2,2)</t>
  </si>
  <si>
    <t xml:space="preserve">(28 002)</t>
  </si>
  <si>
    <t xml:space="preserve">(26 436)</t>
  </si>
  <si>
    <t xml:space="preserve">(29,7)</t>
  </si>
  <si>
    <t xml:space="preserve">(1 950)</t>
  </si>
  <si>
    <t xml:space="preserve">(7,7)</t>
  </si>
  <si>
    <t xml:space="preserve">(1 884)</t>
  </si>
  <si>
    <t xml:space="preserve">(7,4)</t>
  </si>
  <si>
    <t xml:space="preserve">(23 399)</t>
  </si>
  <si>
    <t xml:space="preserve">(22 612)</t>
  </si>
  <si>
    <t xml:space="preserve">(25,1)</t>
  </si>
  <si>
    <t xml:space="preserve">(1 459)</t>
  </si>
  <si>
    <t xml:space="preserve">(1 409)</t>
  </si>
  <si>
    <t xml:space="preserve">(4,2)</t>
  </si>
  <si>
    <t xml:space="preserve">(17 512)</t>
  </si>
  <si>
    <t xml:space="preserve">(16 906)</t>
  </si>
  <si>
    <t xml:space="preserve">(1 182)</t>
  </si>
  <si>
    <t xml:space="preserve">(1 167)</t>
  </si>
  <si>
    <t xml:space="preserve">(14 182)</t>
  </si>
  <si>
    <t xml:space="preserve">(14 006)</t>
  </si>
  <si>
    <t xml:space="preserve">(24,90)</t>
  </si>
  <si>
    <t xml:space="preserve">(-3,5)</t>
  </si>
  <si>
    <t xml:space="preserve">(32,46)</t>
  </si>
  <si>
    <t xml:space="preserve">(8,2)</t>
  </si>
  <si>
    <t xml:space="preserve">(27,86)</t>
  </si>
  <si>
    <t xml:space="preserve">(3,5)</t>
  </si>
  <si>
    <t xml:space="preserve">(5 101)</t>
  </si>
  <si>
    <t xml:space="preserve">(4 379)</t>
  </si>
  <si>
    <t xml:space="preserve">(61 212)</t>
  </si>
  <si>
    <t xml:space="preserve">(52 550)</t>
  </si>
  <si>
    <t xml:space="preserve">(24,8)</t>
  </si>
  <si>
    <t xml:space="preserve">(-3,6)</t>
  </si>
  <si>
    <t xml:space="preserve">(15,15)</t>
  </si>
  <si>
    <t xml:space="preserve">(-4,6)</t>
  </si>
  <si>
    <t xml:space="preserve">(14,39)</t>
  </si>
  <si>
    <t xml:space="preserve">(-5,4)</t>
  </si>
  <si>
    <t xml:space="preserve">(21,24)</t>
  </si>
  <si>
    <t xml:space="preserve">(19,63)</t>
  </si>
  <si>
    <t xml:space="preserve">(-4,0)</t>
  </si>
  <si>
    <t xml:space="preserve">(2 392)</t>
  </si>
  <si>
    <t xml:space="preserve">(3,4)</t>
  </si>
  <si>
    <t xml:space="preserve">(-1,2)</t>
  </si>
  <si>
    <t xml:space="preserve">(28 703)</t>
  </si>
  <si>
    <t xml:space="preserve">(26 520)</t>
  </si>
  <si>
    <t xml:space="preserve">(125)</t>
  </si>
  <si>
    <t xml:space="preserve">(15,1)</t>
  </si>
  <si>
    <t xml:space="preserve">(1 498)</t>
  </si>
  <si>
    <t xml:space="preserve">(22,5)</t>
  </si>
  <si>
    <t xml:space="preserve">(14,29)</t>
  </si>
  <si>
    <t xml:space="preserve">(9,3)</t>
  </si>
  <si>
    <t xml:space="preserve">(13,79)</t>
  </si>
  <si>
    <t xml:space="preserve">(8,4)</t>
  </si>
  <si>
    <t xml:space="preserve">(1 350)</t>
  </si>
  <si>
    <t xml:space="preserve">(7,0)</t>
  </si>
  <si>
    <t xml:space="preserve">(16 199)</t>
  </si>
  <si>
    <t xml:space="preserve">(1 775)</t>
  </si>
  <si>
    <t xml:space="preserve">(1 720)</t>
  </si>
  <si>
    <t xml:space="preserve">(-3,4)</t>
  </si>
  <si>
    <t xml:space="preserve">(21 299)</t>
  </si>
  <si>
    <t xml:space="preserve">(20 644)</t>
  </si>
  <si>
    <t xml:space="preserve">(372)</t>
  </si>
  <si>
    <t xml:space="preserve">(4 465)</t>
  </si>
  <si>
    <t xml:space="preserve">(311)</t>
  </si>
  <si>
    <t xml:space="preserve">(-2,5)</t>
  </si>
  <si>
    <t xml:space="preserve">(3 729)</t>
  </si>
  <si>
    <t xml:space="preserve">(344)</t>
  </si>
  <si>
    <t xml:space="preserve">(4 123)</t>
  </si>
  <si>
    <t xml:space="preserve">(310)</t>
  </si>
  <si>
    <t xml:space="preserve">(3 715)</t>
  </si>
  <si>
    <t xml:space="preserve">(273)</t>
  </si>
  <si>
    <t xml:space="preserve">(-6,5)</t>
  </si>
  <si>
    <t xml:space="preserve">(3 270)</t>
  </si>
  <si>
    <t xml:space="preserve">Tabelle 1.3</t>
  </si>
  <si>
    <t xml:space="preserve">(20,3)</t>
  </si>
  <si>
    <t xml:space="preserve">(3 083)</t>
  </si>
  <si>
    <t xml:space="preserve">(-3,7)</t>
  </si>
  <si>
    <t xml:space="preserve">(37 000)</t>
  </si>
  <si>
    <t xml:space="preserve">(2 799)</t>
  </si>
  <si>
    <t xml:space="preserve">(33 590)</t>
  </si>
  <si>
    <t xml:space="preserve">(136)</t>
  </si>
  <si>
    <t xml:space="preserve">(1 628)</t>
  </si>
  <si>
    <t xml:space="preserve">(154)</t>
  </si>
  <si>
    <t xml:space="preserve">(-9,6)</t>
  </si>
  <si>
    <t xml:space="preserve">(1 850)</t>
  </si>
  <si>
    <t xml:space="preserve">(152)</t>
  </si>
  <si>
    <t xml:space="preserve">(1 821)</t>
  </si>
  <si>
    <t xml:space="preserve">(2 866)</t>
  </si>
  <si>
    <t xml:space="preserve">(13,2)</t>
  </si>
  <si>
    <t xml:space="preserve">(2 796)</t>
  </si>
  <si>
    <t xml:space="preserve">(14,4)</t>
  </si>
  <si>
    <t xml:space="preserve">(34 398)</t>
  </si>
  <si>
    <t xml:space="preserve">(33 551)</t>
  </si>
  <si>
    <t xml:space="preserve">(131)</t>
  </si>
  <si>
    <t xml:space="preserve">(1 572)</t>
  </si>
  <si>
    <t xml:space="preserve">(124)</t>
  </si>
  <si>
    <t xml:space="preserve">(2,8)</t>
  </si>
  <si>
    <t xml:space="preserve">(1 493)</t>
  </si>
  <si>
    <t xml:space="preserve">(158)</t>
  </si>
  <si>
    <t xml:space="preserve">(3,3)</t>
  </si>
  <si>
    <t xml:space="preserve">(1 900)</t>
  </si>
  <si>
    <t xml:space="preserve">(21,16)</t>
  </si>
  <si>
    <t xml:space="preserve">(19,73)</t>
  </si>
  <si>
    <t xml:space="preserve">(3 242)</t>
  </si>
  <si>
    <t xml:space="preserve">(-4,9)</t>
  </si>
  <si>
    <t xml:space="preserve">(3 024)</t>
  </si>
  <si>
    <t xml:space="preserve">(38 905)</t>
  </si>
  <si>
    <t xml:space="preserve">(36 287)</t>
  </si>
  <si>
    <t xml:space="preserve">(535)</t>
  </si>
  <si>
    <t xml:space="preserve">(11,8)</t>
  </si>
  <si>
    <t xml:space="preserve">(6 415)</t>
  </si>
  <si>
    <t xml:space="preserve">(20,25)</t>
  </si>
  <si>
    <t xml:space="preserve">(1,9)</t>
  </si>
  <si>
    <t xml:space="preserve">(18,42)</t>
  </si>
  <si>
    <t xml:space="preserve">(1,6)</t>
  </si>
  <si>
    <t xml:space="preserve">(2 771)</t>
  </si>
  <si>
    <t xml:space="preserve">(1,8)</t>
  </si>
  <si>
    <t xml:space="preserve">(33 246)</t>
  </si>
  <si>
    <t xml:space="preserve">(114)</t>
  </si>
  <si>
    <t xml:space="preserve">(13,8)</t>
  </si>
  <si>
    <t xml:space="preserve">(1 373)</t>
  </si>
  <si>
    <t xml:space="preserve">(16,58)</t>
  </si>
  <si>
    <t xml:space="preserve">(15,90)</t>
  </si>
  <si>
    <t xml:space="preserve">(2 388)</t>
  </si>
  <si>
    <t xml:space="preserve">(2 291)</t>
  </si>
  <si>
    <t xml:space="preserve">(28 658)</t>
  </si>
  <si>
    <t xml:space="preserve">(27 494)</t>
  </si>
  <si>
    <t xml:space="preserve">(17,83)</t>
  </si>
  <si>
    <t xml:space="preserve">(16,95)</t>
  </si>
  <si>
    <t xml:space="preserve">(2 054)</t>
  </si>
  <si>
    <t xml:space="preserve">(172)</t>
  </si>
  <si>
    <t xml:space="preserve">(-9,1)</t>
  </si>
  <si>
    <t xml:space="preserve">(2 062)</t>
  </si>
  <si>
    <t xml:space="preserve">(174)</t>
  </si>
  <si>
    <t xml:space="preserve">(2 091)</t>
  </si>
  <si>
    <t xml:space="preserve">(421)</t>
  </si>
  <si>
    <t xml:space="preserve">(-11,8)</t>
  </si>
  <si>
    <t xml:space="preserve">(5 050)</t>
  </si>
  <si>
    <t xml:space="preserve">(12,3)</t>
  </si>
  <si>
    <t xml:space="preserve">(2 050)</t>
  </si>
  <si>
    <t xml:space="preserve">(2 461)</t>
  </si>
  <si>
    <t xml:space="preserve">(21,11)</t>
  </si>
  <si>
    <t xml:space="preserve">(-2,7)</t>
  </si>
  <si>
    <t xml:space="preserve">(19,51)</t>
  </si>
  <si>
    <t xml:space="preserve">(-3,2)</t>
  </si>
  <si>
    <t xml:space="preserve">(3 492)</t>
  </si>
  <si>
    <t xml:space="preserve">(-5,7)</t>
  </si>
  <si>
    <t xml:space="preserve">(3 227)</t>
  </si>
  <si>
    <t xml:space="preserve">(-6,1)</t>
  </si>
  <si>
    <t xml:space="preserve">(41 907)</t>
  </si>
  <si>
    <t xml:space="preserve">(38 727)</t>
  </si>
  <si>
    <t xml:space="preserve">(559)</t>
  </si>
  <si>
    <t xml:space="preserve">(6 707)</t>
  </si>
  <si>
    <t xml:space="preserve">(22,51)</t>
  </si>
  <si>
    <t xml:space="preserve">(3 728)</t>
  </si>
  <si>
    <t xml:space="preserve">(2,3)</t>
  </si>
  <si>
    <t xml:space="preserve">(44 740)</t>
  </si>
  <si>
    <t xml:space="preserve">(20,00)</t>
  </si>
  <si>
    <t xml:space="preserve">(3 393)</t>
  </si>
  <si>
    <t xml:space="preserve">(40 712)</t>
  </si>
  <si>
    <t xml:space="preserve">(139)</t>
  </si>
  <si>
    <t xml:space="preserve">(14,1)</t>
  </si>
  <si>
    <t xml:space="preserve">(1 666)</t>
  </si>
  <si>
    <t xml:space="preserve">(17,10)</t>
  </si>
  <si>
    <t xml:space="preserve">(16,48)</t>
  </si>
  <si>
    <t xml:space="preserve">(2 789)</t>
  </si>
  <si>
    <t xml:space="preserve">(2 689)</t>
  </si>
  <si>
    <t xml:space="preserve">(33 471)</t>
  </si>
  <si>
    <t xml:space="preserve">(32 262)</t>
  </si>
  <si>
    <t xml:space="preserve">(109)</t>
  </si>
  <si>
    <t xml:space="preserve">(1 312)</t>
  </si>
  <si>
    <t xml:space="preserve">(100)</t>
  </si>
  <si>
    <t xml:space="preserve">(5,0)</t>
  </si>
  <si>
    <t xml:space="preserve">(1 195)</t>
  </si>
  <si>
    <t xml:space="preserve">(16,10)</t>
  </si>
  <si>
    <t xml:space="preserve">(7,9)</t>
  </si>
  <si>
    <t xml:space="preserve">(2 118)</t>
  </si>
  <si>
    <t xml:space="preserve">(2 011)</t>
  </si>
  <si>
    <t xml:space="preserve">(25 416)</t>
  </si>
  <si>
    <t xml:space="preserve">(24 128)</t>
  </si>
  <si>
    <t xml:space="preserve">(1 874)</t>
  </si>
  <si>
    <t xml:space="preserve">(22 482)</t>
  </si>
  <si>
    <t xml:space="preserve">(19,61)</t>
  </si>
  <si>
    <t xml:space="preserve">(18,24)</t>
  </si>
  <si>
    <t xml:space="preserve">(2 672)</t>
  </si>
  <si>
    <t xml:space="preserve">(2 485)</t>
  </si>
  <si>
    <t xml:space="preserve">(32 060)</t>
  </si>
  <si>
    <t xml:space="preserve">(29 817)</t>
  </si>
  <si>
    <t xml:space="preserve">(19,37)</t>
  </si>
  <si>
    <t xml:space="preserve">(21,1)</t>
  </si>
  <si>
    <t xml:space="preserve">(18,88)</t>
  </si>
  <si>
    <t xml:space="preserve">(22,3)</t>
  </si>
  <si>
    <t xml:space="preserve">(2 664)</t>
  </si>
  <si>
    <t xml:space="preserve">(40,2)</t>
  </si>
  <si>
    <t xml:space="preserve">(31 972)</t>
  </si>
  <si>
    <t xml:space="preserve">(1 313)</t>
  </si>
  <si>
    <t xml:space="preserve">(99)</t>
  </si>
  <si>
    <t xml:space="preserve">(1 184)</t>
  </si>
  <si>
    <t xml:space="preserve">(-5,5)</t>
  </si>
  <si>
    <t xml:space="preserve">(21,26)</t>
  </si>
  <si>
    <t xml:space="preserve">(16,38)</t>
  </si>
  <si>
    <t xml:space="preserve">(4,1)</t>
  </si>
  <si>
    <t xml:space="preserve">(3,2)</t>
  </si>
  <si>
    <t xml:space="preserve">(2 128)</t>
  </si>
  <si>
    <t xml:space="preserve">(6,1)</t>
  </si>
  <si>
    <t xml:space="preserve">(25 537)</t>
  </si>
  <si>
    <t xml:space="preserve">(23 839)</t>
  </si>
  <si>
    <t xml:space="preserve">(119)</t>
  </si>
  <si>
    <t xml:space="preserve">(1 424)</t>
  </si>
  <si>
    <t xml:space="preserve">(15,11)</t>
  </si>
  <si>
    <t xml:space="preserve">(12,0)</t>
  </si>
  <si>
    <t xml:space="preserve">(14,28)</t>
  </si>
  <si>
    <t xml:space="preserve">(16,08)</t>
  </si>
  <si>
    <t xml:space="preserve">(15,36)</t>
  </si>
  <si>
    <t xml:space="preserve">(1 790)</t>
  </si>
  <si>
    <t xml:space="preserve">(22 493)</t>
  </si>
  <si>
    <t xml:space="preserve">(21 484)</t>
  </si>
  <si>
    <t xml:space="preserve">(358)</t>
  </si>
  <si>
    <t xml:space="preserve">(4 298)</t>
  </si>
  <si>
    <t xml:space="preserve">(391)</t>
  </si>
  <si>
    <t xml:space="preserve">(4 695)</t>
  </si>
  <si>
    <t xml:space="preserve">(309)</t>
  </si>
  <si>
    <t xml:space="preserve">(3 707)</t>
  </si>
  <si>
    <t xml:space="preserve">(270)</t>
  </si>
  <si>
    <t xml:space="preserve">(3 244)</t>
  </si>
  <si>
    <t xml:space="preserve">(315)</t>
  </si>
  <si>
    <t xml:space="preserve">(0,6)</t>
  </si>
  <si>
    <t xml:space="preserve">(3 779)</t>
  </si>
  <si>
    <t xml:space="preserve">Durchschnittliche Verdienste und Arbeitszeiten im Jahr 2020
nach Beschäftigungsart und Leistungsgruppen</t>
  </si>
  <si>
    <t xml:space="preserve">Durchschnittliche Verdienste und Arbeitszeiten im Jahr 2020
nach Beschäftigungsart und Leistungsgruppen </t>
  </si>
  <si>
    <t xml:space="preserve"> Durchschnittliche Verdienste und Arbeitszeiten im Jahr 2020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1)</t>
    </r>
  </si>
  <si>
    <r>
      <rPr>
        <b val="true"/>
        <sz val="8"/>
        <rFont val="Arial"/>
        <family val="2"/>
      </rPr>
      <t xml:space="preserve">Produzierendes Gewerbe und Dienstleistungsbereich</t>
    </r>
    <r>
      <rPr>
        <b val="true"/>
        <sz val="6"/>
        <rFont val="Arial"/>
        <family val="2"/>
      </rPr>
      <t xml:space="preserve"> 1)</t>
    </r>
  </si>
  <si>
    <t xml:space="preserve">Geschlecht
Leistungsgruppen</t>
  </si>
  <si>
    <t xml:space="preserve">Veränderung
gegenüber
dem Vorjahr</t>
  </si>
  <si>
    <t xml:space="preserve">   Männer</t>
  </si>
  <si>
    <t xml:space="preserve">   Frauen</t>
  </si>
  <si>
    <t xml:space="preserve">Zusammen</t>
  </si>
  <si>
    <t xml:space="preserve">   1</t>
  </si>
  <si>
    <t xml:space="preserve">(416)</t>
  </si>
  <si>
    <t xml:space="preserve">(4 993)</t>
  </si>
  <si>
    <t xml:space="preserve">   2</t>
  </si>
  <si>
    <t xml:space="preserve">(254)</t>
  </si>
  <si>
    <t xml:space="preserve">(3 048)</t>
  </si>
  <si>
    <t xml:space="preserve">   3</t>
  </si>
  <si>
    <t xml:space="preserve">   4</t>
  </si>
  <si>
    <t xml:space="preserve">(71)</t>
  </si>
  <si>
    <t xml:space="preserve">(1,5)</t>
  </si>
  <si>
    <t xml:space="preserve">(849)</t>
  </si>
  <si>
    <t xml:space="preserve">   5</t>
  </si>
  <si>
    <t xml:space="preserve">(529)</t>
  </si>
  <si>
    <t xml:space="preserve">(6 353)</t>
  </si>
  <si>
    <t xml:space="preserve">(293)</t>
  </si>
  <si>
    <t xml:space="preserve">(3 514)</t>
  </si>
  <si>
    <t xml:space="preserve">(268)</t>
  </si>
  <si>
    <t xml:space="preserve">(3 212)</t>
  </si>
  <si>
    <t xml:space="preserve">(469)</t>
  </si>
  <si>
    <t xml:space="preserve">(5 628)</t>
  </si>
  <si>
    <t xml:space="preserve">(274)</t>
  </si>
  <si>
    <t xml:space="preserve">(3 285)</t>
  </si>
  <si>
    <t xml:space="preserve">(561)</t>
  </si>
  <si>
    <t xml:space="preserve">(6 737)</t>
  </si>
  <si>
    <t xml:space="preserve">(15,3)</t>
  </si>
  <si>
    <t xml:space="preserve">(3 703)</t>
  </si>
  <si>
    <t xml:space="preserve">(88)</t>
  </si>
  <si>
    <t xml:space="preserve">(1 058)</t>
  </si>
  <si>
    <t xml:space="preserve">(188)</t>
  </si>
  <si>
    <t xml:space="preserve">(2 259)</t>
  </si>
  <si>
    <t xml:space="preserve">(6,0)</t>
  </si>
  <si>
    <t xml:space="preserve">(2 192)</t>
  </si>
  <si>
    <t xml:space="preserve">(116)</t>
  </si>
  <si>
    <t xml:space="preserve">(1 394)</t>
  </si>
  <si>
    <t xml:space="preserve">(60)</t>
  </si>
  <si>
    <t xml:space="preserve">(715)</t>
  </si>
  <si>
    <t xml:space="preserve">(180)</t>
  </si>
  <si>
    <t xml:space="preserve">(2 159)</t>
  </si>
  <si>
    <t xml:space="preserve">(117)</t>
  </si>
  <si>
    <t xml:space="preserve">(1 402)</t>
  </si>
  <si>
    <t xml:space="preserve">(62)</t>
  </si>
  <si>
    <t xml:space="preserve">(740)</t>
  </si>
  <si>
    <t xml:space="preserve"> Durchschnittliche Verdienste und Arbeitszeiten im Jahr 2020
 nach Beschäftigungsart und Leistungsgruppen </t>
  </si>
  <si>
    <t xml:space="preserve">Tabelle 2.2</t>
  </si>
  <si>
    <r>
      <rPr>
        <b val="true"/>
        <sz val="8"/>
        <rFont val="Arial"/>
        <family val="2"/>
      </rPr>
      <t xml:space="preserve">Produzierendes Gewerbe </t>
    </r>
    <r>
      <rPr>
        <b val="true"/>
        <sz val="6"/>
        <rFont val="Arial"/>
        <family val="2"/>
      </rPr>
      <t xml:space="preserve">1)</t>
    </r>
  </si>
  <si>
    <r>
      <rPr>
        <b val="true"/>
        <sz val="8"/>
        <rFont val="Arial"/>
        <family val="2"/>
      </rPr>
      <t xml:space="preserve">Produzierendes Gewerbe</t>
    </r>
    <r>
      <rPr>
        <b val="true"/>
        <sz val="6"/>
        <rFont val="Arial"/>
        <family val="2"/>
      </rPr>
      <t xml:space="preserve"> 1)</t>
    </r>
  </si>
  <si>
    <t xml:space="preserve">(40,81)</t>
  </si>
  <si>
    <t xml:space="preserve">(35,97)</t>
  </si>
  <si>
    <t xml:space="preserve">(6 678)</t>
  </si>
  <si>
    <t xml:space="preserve">(2,0)</t>
  </si>
  <si>
    <t xml:space="preserve">(5 886)</t>
  </si>
  <si>
    <t xml:space="preserve">(80 132)</t>
  </si>
  <si>
    <t xml:space="preserve">(70 629)</t>
  </si>
  <si>
    <t xml:space="preserve">(262)</t>
  </si>
  <si>
    <t xml:space="preserve">(-8,7)</t>
  </si>
  <si>
    <t xml:space="preserve">(3 139)</t>
  </si>
  <si>
    <t xml:space="preserve">(143)</t>
  </si>
  <si>
    <t xml:space="preserve">(1 713)</t>
  </si>
  <si>
    <t xml:space="preserve">(14,88)</t>
  </si>
  <si>
    <t xml:space="preserve">(14,07)</t>
  </si>
  <si>
    <t xml:space="preserve">(3,8)</t>
  </si>
  <si>
    <t xml:space="preserve">(2 370)</t>
  </si>
  <si>
    <t xml:space="preserve">(2,5)</t>
  </si>
  <si>
    <t xml:space="preserve">(2 242)</t>
  </si>
  <si>
    <t xml:space="preserve">(2,4)</t>
  </si>
  <si>
    <t xml:space="preserve">(28 439)</t>
  </si>
  <si>
    <t xml:space="preserve">(26 900)</t>
  </si>
  <si>
    <t xml:space="preserve">(42,10)</t>
  </si>
  <si>
    <t xml:space="preserve">(7,1)</t>
  </si>
  <si>
    <t xml:space="preserve">(36,95)</t>
  </si>
  <si>
    <t xml:space="preserve">(6 911)</t>
  </si>
  <si>
    <t xml:space="preserve">(6 066)</t>
  </si>
  <si>
    <t xml:space="preserve">(2,7)</t>
  </si>
  <si>
    <t xml:space="preserve">(82 931)</t>
  </si>
  <si>
    <t xml:space="preserve">(72 786)</t>
  </si>
  <si>
    <t xml:space="preserve">(279)</t>
  </si>
  <si>
    <t xml:space="preserve">(-6,3)</t>
  </si>
  <si>
    <t xml:space="preserve">(3 347)</t>
  </si>
  <si>
    <t xml:space="preserve">(146)</t>
  </si>
  <si>
    <t xml:space="preserve">(1 757)</t>
  </si>
  <si>
    <t xml:space="preserve">(15,12)</t>
  </si>
  <si>
    <t xml:space="preserve">(14,37)</t>
  </si>
  <si>
    <t xml:space="preserve">(2 509)</t>
  </si>
  <si>
    <t xml:space="preserve">(2 384)</t>
  </si>
  <si>
    <t xml:space="preserve">(30 114)</t>
  </si>
  <si>
    <t xml:space="preserve">(28 607)</t>
  </si>
  <si>
    <t xml:space="preserve">(481)</t>
  </si>
  <si>
    <t xml:space="preserve">(5 767)</t>
  </si>
  <si>
    <t xml:space="preserve">(23,26)</t>
  </si>
  <si>
    <t xml:space="preserve">(22,00)</t>
  </si>
  <si>
    <t xml:space="preserve">(3,7)</t>
  </si>
  <si>
    <t xml:space="preserve">(3 528)</t>
  </si>
  <si>
    <t xml:space="preserve">(44 739)</t>
  </si>
  <si>
    <t xml:space="preserve">(42 331)</t>
  </si>
  <si>
    <t xml:space="preserve">(126)</t>
  </si>
  <si>
    <t xml:space="preserve">(-13,9)</t>
  </si>
  <si>
    <t xml:space="preserve">(1 517)</t>
  </si>
  <si>
    <t xml:space="preserve">(14,41)</t>
  </si>
  <si>
    <t xml:space="preserve">(13,51)</t>
  </si>
  <si>
    <t xml:space="preserve">(2 131)</t>
  </si>
  <si>
    <t xml:space="preserve">(1 998)</t>
  </si>
  <si>
    <t xml:space="preserve">(25 574)</t>
  </si>
  <si>
    <t xml:space="preserve">(23 979)</t>
  </si>
  <si>
    <t xml:space="preserve">(40,99)</t>
  </si>
  <si>
    <t xml:space="preserve">(6,3)</t>
  </si>
  <si>
    <t xml:space="preserve">(36,11)</t>
  </si>
  <si>
    <t xml:space="preserve">(6 759)</t>
  </si>
  <si>
    <t xml:space="preserve">(5 955)</t>
  </si>
  <si>
    <t xml:space="preserve">(1,7)</t>
  </si>
  <si>
    <t xml:space="preserve">(81 111)</t>
  </si>
  <si>
    <t xml:space="preserve">(71 454)</t>
  </si>
  <si>
    <t xml:space="preserve">(269)</t>
  </si>
  <si>
    <t xml:space="preserve">(-8,1)</t>
  </si>
  <si>
    <t xml:space="preserve">(3 229)</t>
  </si>
  <si>
    <t xml:space="preserve">(1 748)</t>
  </si>
  <si>
    <t xml:space="preserve">(15,04)</t>
  </si>
  <si>
    <t xml:space="preserve">(14,26)</t>
  </si>
  <si>
    <t xml:space="preserve">(2 546)</t>
  </si>
  <si>
    <t xml:space="preserve">(2 413)</t>
  </si>
  <si>
    <t xml:space="preserve">(30 546)</t>
  </si>
  <si>
    <t xml:space="preserve">(28 958)</t>
  </si>
  <si>
    <t xml:space="preserve">(42,13)</t>
  </si>
  <si>
    <t xml:space="preserve">(36,97)</t>
  </si>
  <si>
    <t xml:space="preserve">(6 944)</t>
  </si>
  <si>
    <t xml:space="preserve">(6 094)</t>
  </si>
  <si>
    <t xml:space="preserve">(83 333)</t>
  </si>
  <si>
    <t xml:space="preserve">(73 132)</t>
  </si>
  <si>
    <t xml:space="preserve">(281)</t>
  </si>
  <si>
    <t xml:space="preserve">(-6,2)</t>
  </si>
  <si>
    <t xml:space="preserve">(3 370)</t>
  </si>
  <si>
    <t xml:space="preserve">(147)</t>
  </si>
  <si>
    <t xml:space="preserve">(1 767)</t>
  </si>
  <si>
    <t xml:space="preserve">(15,27)</t>
  </si>
  <si>
    <t xml:space="preserve">(14,50)</t>
  </si>
  <si>
    <t xml:space="preserve">(2 587)</t>
  </si>
  <si>
    <t xml:space="preserve">(2 457)</t>
  </si>
  <si>
    <t xml:space="preserve">(31 040)</t>
  </si>
  <si>
    <t xml:space="preserve">(29 485)</t>
  </si>
  <si>
    <t xml:space="preserve">(14,48)</t>
  </si>
  <si>
    <t xml:space="preserve">(13,65)</t>
  </si>
  <si>
    <t xml:space="preserve">(2 440)</t>
  </si>
  <si>
    <t xml:space="preserve">(2 301)</t>
  </si>
  <si>
    <t xml:space="preserve">(29 285)</t>
  </si>
  <si>
    <t xml:space="preserve">(27 611)</t>
  </si>
  <si>
    <t xml:space="preserve">(32,97)</t>
  </si>
  <si>
    <t xml:space="preserve">(24,53)</t>
  </si>
  <si>
    <t xml:space="preserve">(16,2)</t>
  </si>
  <si>
    <t xml:space="preserve">(2 104)</t>
  </si>
  <si>
    <t xml:space="preserve">(25 252)</t>
  </si>
  <si>
    <t xml:space="preserve">(12,83)</t>
  </si>
  <si>
    <t xml:space="preserve">(1 590)</t>
  </si>
  <si>
    <t xml:space="preserve">(1 480)</t>
  </si>
  <si>
    <t xml:space="preserve">(19 084)</t>
  </si>
  <si>
    <t xml:space="preserve">(17 762)</t>
  </si>
  <si>
    <t xml:space="preserve">(38,27)</t>
  </si>
  <si>
    <t xml:space="preserve">(12,7)</t>
  </si>
  <si>
    <t xml:space="preserve">(4 068)</t>
  </si>
  <si>
    <t xml:space="preserve">(48 818)</t>
  </si>
  <si>
    <t xml:space="preserve">(26,5)</t>
  </si>
  <si>
    <t xml:space="preserve">(-8,5)</t>
  </si>
  <si>
    <t xml:space="preserve">(16,68)</t>
  </si>
  <si>
    <t xml:space="preserve">(15,85)</t>
  </si>
  <si>
    <t xml:space="preserve">(2 275)</t>
  </si>
  <si>
    <t xml:space="preserve">(2 162)</t>
  </si>
  <si>
    <t xml:space="preserve">(27 297)</t>
  </si>
  <si>
    <t xml:space="preserve">(25 942)</t>
  </si>
  <si>
    <t xml:space="preserve">(28,8)</t>
  </si>
  <si>
    <t xml:space="preserve">(15,7)</t>
  </si>
  <si>
    <t xml:space="preserve">(22,0)</t>
  </si>
  <si>
    <t xml:space="preserve">(1 689)</t>
  </si>
  <si>
    <t xml:space="preserve">(19,9)</t>
  </si>
  <si>
    <t xml:space="preserve">(21 083)</t>
  </si>
  <si>
    <t xml:space="preserve">(20 263)</t>
  </si>
  <si>
    <t xml:space="preserve">(12,48)</t>
  </si>
  <si>
    <t xml:space="preserve">(11,87)</t>
  </si>
  <si>
    <t xml:space="preserve">(-1,4)</t>
  </si>
  <si>
    <t xml:space="preserve">(17 972)</t>
  </si>
  <si>
    <t xml:space="preserve">(17 091)</t>
  </si>
  <si>
    <t xml:space="preserve">(30,87)</t>
  </si>
  <si>
    <t xml:space="preserve">(28,22)</t>
  </si>
  <si>
    <t xml:space="preserve">(4 058)</t>
  </si>
  <si>
    <t xml:space="preserve">(3 710)</t>
  </si>
  <si>
    <t xml:space="preserve">(48 696)</t>
  </si>
  <si>
    <t xml:space="preserve">(44 516)</t>
  </si>
  <si>
    <t xml:space="preserve">(2 042)</t>
  </si>
  <si>
    <t xml:space="preserve">(1 941)</t>
  </si>
  <si>
    <t xml:space="preserve">(24 501)</t>
  </si>
  <si>
    <t xml:space="preserve">(23 297)</t>
  </si>
  <si>
    <t xml:space="preserve">(12,55)</t>
  </si>
  <si>
    <t xml:space="preserve">(14,23)</t>
  </si>
  <si>
    <t xml:space="preserve">(13,16)</t>
  </si>
  <si>
    <t xml:space="preserve">(1 620)</t>
  </si>
  <si>
    <t xml:space="preserve">(12,1)</t>
  </si>
  <si>
    <t xml:space="preserve">(19 441)</t>
  </si>
  <si>
    <t xml:space="preserve">(17 977)</t>
  </si>
  <si>
    <t xml:space="preserve"> Durchschnittliche Verdienste und Arbeitszeiten im Jahr 2020
 nach Beschäftigungsart und Leistungsgruppen</t>
  </si>
  <si>
    <t xml:space="preserve">Tabelle 2.3</t>
  </si>
  <si>
    <r>
      <rPr>
        <b val="true"/>
        <sz val="8"/>
        <rFont val="Arial"/>
        <family val="2"/>
      </rPr>
      <t xml:space="preserve">Dienstleistungsbereich </t>
    </r>
    <r>
      <rPr>
        <b val="true"/>
        <sz val="6"/>
        <rFont val="Arial"/>
        <family val="2"/>
      </rPr>
      <t xml:space="preserve">1)</t>
    </r>
  </si>
  <si>
    <r>
      <rPr>
        <b val="true"/>
        <sz val="8"/>
        <rFont val="Arial"/>
        <family val="2"/>
      </rPr>
      <t xml:space="preserve">Dienstleistungsbereich</t>
    </r>
    <r>
      <rPr>
        <b val="true"/>
        <sz val="6"/>
        <rFont val="Arial"/>
        <family val="2"/>
      </rPr>
      <t xml:space="preserve"> 1)</t>
    </r>
  </si>
  <si>
    <t xml:space="preserve">(334)</t>
  </si>
  <si>
    <t xml:space="preserve">(4 007)</t>
  </si>
  <si>
    <t xml:space="preserve">(252)</t>
  </si>
  <si>
    <t xml:space="preserve">(3 023)</t>
  </si>
  <si>
    <t xml:space="preserve">(742)</t>
  </si>
  <si>
    <t xml:space="preserve">(412)</t>
  </si>
  <si>
    <t xml:space="preserve">(4 950)</t>
  </si>
  <si>
    <t xml:space="preserve">(1 518)</t>
  </si>
  <si>
    <t xml:space="preserve">(59)</t>
  </si>
  <si>
    <t xml:space="preserve">(-0,7)</t>
  </si>
  <si>
    <t xml:space="preserve">(713)</t>
  </si>
  <si>
    <t xml:space="preserve">(14,7)</t>
  </si>
  <si>
    <t xml:space="preserve">(3 047)</t>
  </si>
  <si>
    <t xml:space="preserve">(64)</t>
  </si>
  <si>
    <t xml:space="preserve">(764)</t>
  </si>
  <si>
    <t xml:space="preserve">(377)</t>
  </si>
  <si>
    <t xml:space="preserve">(4 528)</t>
  </si>
  <si>
    <t xml:space="preserve">(275)</t>
  </si>
  <si>
    <t xml:space="preserve">(3 304)</t>
  </si>
  <si>
    <t xml:space="preserve">(65)</t>
  </si>
  <si>
    <t xml:space="preserve">(782)</t>
  </si>
  <si>
    <t xml:space="preserve">(441)</t>
  </si>
  <si>
    <t xml:space="preserve">(5 295)</t>
  </si>
  <si>
    <t xml:space="preserve">(128)</t>
  </si>
  <si>
    <t xml:space="preserve">(6,9)</t>
  </si>
  <si>
    <t xml:space="preserve">(1 540)</t>
  </si>
  <si>
    <t xml:space="preserve">(0,0)</t>
  </si>
  <si>
    <t xml:space="preserve">(747)</t>
  </si>
  <si>
    <t xml:space="preserve">(2 190)</t>
  </si>
  <si>
    <t xml:space="preserve">(185)</t>
  </si>
  <si>
    <t xml:space="preserve">(2 221)</t>
  </si>
  <si>
    <t xml:space="preserve">(1 405)</t>
  </si>
  <si>
    <t xml:space="preserve">(2 090)</t>
  </si>
  <si>
    <t xml:space="preserve">(182)</t>
  </si>
  <si>
    <t xml:space="preserve">(2 189)</t>
  </si>
  <si>
    <t xml:space="preserve">(118)</t>
  </si>
  <si>
    <t xml:space="preserve">(5,6)</t>
  </si>
  <si>
    <t xml:space="preserve">(1 414)</t>
  </si>
  <si>
    <t xml:space="preserve">(61)</t>
  </si>
  <si>
    <t xml:space="preserve">(727)</t>
  </si>
  <si>
    <t xml:space="preserve">Durchschnittliche Bruttomonatsverdienste und Sonderzahlungen 
der vollzeitbeschäftigten Arbeitnehmer im Jahr 2020
nach Betriebsgrößenklassen und ausgewählten Betriebseigenschaften</t>
  </si>
  <si>
    <t xml:space="preserve">Tabelle 3.1</t>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 </t>
    </r>
    <r>
      <rPr>
        <b val="true"/>
        <sz val="6"/>
        <rFont val="Arial"/>
        <family val="2"/>
      </rPr>
      <t xml:space="preserve">3)</t>
    </r>
  </si>
  <si>
    <t xml:space="preserve">Betriebe mit … Arbeitnehmern</t>
  </si>
  <si>
    <t xml:space="preserve">   unter 50 </t>
  </si>
  <si>
    <t xml:space="preserve">      Männer       </t>
  </si>
  <si>
    <t xml:space="preserve">(4 334)</t>
  </si>
  <si>
    <t xml:space="preserve">      Frauen</t>
  </si>
  <si>
    <t xml:space="preserve">(176)</t>
  </si>
  <si>
    <t xml:space="preserve">(5 088)</t>
  </si>
  <si>
    <t xml:space="preserve">(4 547)</t>
  </si>
  <si>
    <t xml:space="preserve">(133)</t>
  </si>
  <si>
    <t xml:space="preserve">   50 bis 99</t>
  </si>
  <si>
    <t xml:space="preserve">(213)</t>
  </si>
  <si>
    <t xml:space="preserve">(123)</t>
  </si>
  <si>
    <t xml:space="preserve">(190)</t>
  </si>
  <si>
    <t xml:space="preserve">(232)</t>
  </si>
  <si>
    <t xml:space="preserve">(3 408)</t>
  </si>
  <si>
    <t xml:space="preserve">(3 235)</t>
  </si>
  <si>
    <t xml:space="preserve">   100 bis 249</t>
  </si>
  <si>
    <t xml:space="preserve">(178)</t>
  </si>
  <si>
    <t xml:space="preserve">(1 974)</t>
  </si>
  <si>
    <t xml:space="preserve">(1 915)</t>
  </si>
  <si>
    <t xml:space="preserve">(207)</t>
  </si>
  <si>
    <t xml:space="preserve">(2 199)</t>
  </si>
  <si>
    <t xml:space="preserve">(2 115)</t>
  </si>
  <si>
    <t xml:space="preserve">(1 712)</t>
  </si>
  <si>
    <t xml:space="preserve">(1 683)</t>
  </si>
  <si>
    <t xml:space="preserve">   250 bis 499</t>
  </si>
  <si>
    <t xml:space="preserve">(6 152)</t>
  </si>
  <si>
    <t xml:space="preserve">(5 663)</t>
  </si>
  <si>
    <t xml:space="preserve">(489)</t>
  </si>
  <si>
    <t xml:space="preserve">(2 241)</t>
  </si>
  <si>
    <t xml:space="preserve">(228)</t>
  </si>
  <si>
    <t xml:space="preserve">(6 750)</t>
  </si>
  <si>
    <t xml:space="preserve">(6 125)</t>
  </si>
  <si>
    <t xml:space="preserve">(198)</t>
  </si>
  <si>
    <t xml:space="preserve">(2 367)</t>
  </si>
  <si>
    <t xml:space="preserve">(137)</t>
  </si>
  <si>
    <t xml:space="preserve">(4 945)</t>
  </si>
  <si>
    <t xml:space="preserve">(231)</t>
  </si>
  <si>
    <t xml:space="preserve">(2 067)</t>
  </si>
  <si>
    <t xml:space="preserve">(1 945)</t>
  </si>
  <si>
    <t xml:space="preserve">   500 bis 999</t>
  </si>
  <si>
    <t xml:space="preserve">(245)</t>
  </si>
  <si>
    <t xml:space="preserve">(6 995)</t>
  </si>
  <si>
    <t xml:space="preserve">(6 530)</t>
  </si>
  <si>
    <t xml:space="preserve">(144)</t>
  </si>
  <si>
    <t xml:space="preserve">(255)</t>
  </si>
  <si>
    <t xml:space="preserve">(7 117)</t>
  </si>
  <si>
    <t xml:space="preserve">(6 616)</t>
  </si>
  <si>
    <t xml:space="preserve">(3 841)</t>
  </si>
  <si>
    <t xml:space="preserve">(6 753)</t>
  </si>
  <si>
    <t xml:space="preserve">(6 359)</t>
  </si>
  <si>
    <t xml:space="preserve">(317)</t>
  </si>
  <si>
    <t xml:space="preserve">(2 517)</t>
  </si>
  <si>
    <t xml:space="preserve">(2 365)</t>
  </si>
  <si>
    <t xml:space="preserve">   1 000 und mehr</t>
  </si>
  <si>
    <t xml:space="preserve">Betriebseigenschaften</t>
  </si>
  <si>
    <t xml:space="preserve">Mit Tarifvertragsbindung</t>
  </si>
  <si>
    <t xml:space="preserve">(115)</t>
  </si>
  <si>
    <t xml:space="preserve">(2 184)</t>
  </si>
  <si>
    <t xml:space="preserve">(439)</t>
  </si>
  <si>
    <t xml:space="preserve">(288)</t>
  </si>
  <si>
    <t xml:space="preserve">(107)</t>
  </si>
  <si>
    <t xml:space="preserve">(2 031)</t>
  </si>
  <si>
    <t xml:space="preserve">Ohne Tarifvertragsbindung</t>
  </si>
  <si>
    <t xml:space="preserve">(96)</t>
  </si>
  <si>
    <t xml:space="preserve">(6 802)</t>
  </si>
  <si>
    <t xml:space="preserve">(113)</t>
  </si>
  <si>
    <t xml:space="preserve">(5 081)</t>
  </si>
  <si>
    <t xml:space="preserve">(87)</t>
  </si>
  <si>
    <t xml:space="preserve">Tabelle 3.2</t>
  </si>
  <si>
    <r>
      <rPr>
        <b val="true"/>
        <sz val="8"/>
        <rFont val="Arial"/>
        <family val="2"/>
      </rPr>
      <t xml:space="preserve">Produzierendes Gewerbe</t>
    </r>
    <r>
      <rPr>
        <b val="true"/>
        <sz val="6"/>
        <rFont val="Arial"/>
        <family val="2"/>
      </rPr>
      <t xml:space="preserve"> 1) </t>
    </r>
  </si>
  <si>
    <t xml:space="preserve">(6 622)</t>
  </si>
  <si>
    <t xml:space="preserve">(2 015)</t>
  </si>
  <si>
    <t xml:space="preserve">(1 949)</t>
  </si>
  <si>
    <t xml:space="preserve">(6 795)</t>
  </si>
  <si>
    <t xml:space="preserve">(2 021)</t>
  </si>
  <si>
    <t xml:space="preserve">(1 952)</t>
  </si>
  <si>
    <t xml:space="preserve">(5 287)</t>
  </si>
  <si>
    <t xml:space="preserve">(4 825)</t>
  </si>
  <si>
    <t xml:space="preserve">(3 398)</t>
  </si>
  <si>
    <t xml:space="preserve">(1 961)</t>
  </si>
  <si>
    <t xml:space="preserve">(2 147)</t>
  </si>
  <si>
    <t xml:space="preserve">(2 061)</t>
  </si>
  <si>
    <t xml:space="preserve">(3 173)</t>
  </si>
  <si>
    <t xml:space="preserve">(2 066)</t>
  </si>
  <si>
    <t xml:space="preserve">(5 777)</t>
  </si>
  <si>
    <t xml:space="preserve">(5 371)</t>
  </si>
  <si>
    <t xml:space="preserve">(4 078)</t>
  </si>
  <si>
    <t xml:space="preserve">(2 145)</t>
  </si>
  <si>
    <t xml:space="preserve">(2 040)</t>
  </si>
  <si>
    <t xml:space="preserve">(240)</t>
  </si>
  <si>
    <t xml:space="preserve">(2 484)</t>
  </si>
  <si>
    <t xml:space="preserve">(2 351)</t>
  </si>
  <si>
    <t xml:space="preserve">(257)</t>
  </si>
  <si>
    <t xml:space="preserve">(1 242)</t>
  </si>
  <si>
    <t xml:space="preserve">(170)</t>
  </si>
  <si>
    <t xml:space="preserve">(2 538)</t>
  </si>
  <si>
    <t xml:space="preserve">(3 740)</t>
  </si>
  <si>
    <t xml:space="preserve">(2 252)</t>
  </si>
  <si>
    <t xml:space="preserve">(287)</t>
  </si>
  <si>
    <t xml:space="preserve">(5 738)</t>
  </si>
  <si>
    <t xml:space="preserve">(5 077)</t>
  </si>
  <si>
    <t xml:space="preserve">(3 178)</t>
  </si>
  <si>
    <t xml:space="preserve">(3 001)</t>
  </si>
  <si>
    <t xml:space="preserve">(304)</t>
  </si>
  <si>
    <t xml:space="preserve">(348)</t>
  </si>
  <si>
    <t xml:space="preserve">(3 215)</t>
  </si>
  <si>
    <t xml:space="preserve">(3 038)</t>
  </si>
  <si>
    <t xml:space="preserve">(5 348)</t>
  </si>
  <si>
    <t xml:space="preserve">(4 861)</t>
  </si>
  <si>
    <t xml:space="preserve">(487)</t>
  </si>
  <si>
    <t xml:space="preserve">(3 079)</t>
  </si>
  <si>
    <t xml:space="preserve">(2 899)</t>
  </si>
  <si>
    <t xml:space="preserve">(5 406)</t>
  </si>
  <si>
    <t xml:space="preserve">(4 851)</t>
  </si>
  <si>
    <t xml:space="preserve">(3 827)</t>
  </si>
  <si>
    <t xml:space="preserve">(3 501)</t>
  </si>
  <si>
    <t xml:space="preserve">(2 602)</t>
  </si>
  <si>
    <t xml:space="preserve">(201)</t>
  </si>
  <si>
    <t xml:space="preserve">(5 380)</t>
  </si>
  <si>
    <t xml:space="preserve">(558)</t>
  </si>
  <si>
    <t xml:space="preserve">(3 823)</t>
  </si>
  <si>
    <t xml:space="preserve">(3 495)</t>
  </si>
  <si>
    <t xml:space="preserve">(2 529)</t>
  </si>
  <si>
    <t xml:space="preserve">(772)</t>
  </si>
  <si>
    <t xml:space="preserve">(2 984)</t>
  </si>
  <si>
    <t xml:space="preserve">(2 784)</t>
  </si>
  <si>
    <t xml:space="preserve">(277)</t>
  </si>
  <si>
    <t xml:space="preserve">(818)</t>
  </si>
  <si>
    <t xml:space="preserve">(2 797)</t>
  </si>
  <si>
    <t xml:space="preserve">(5 381)</t>
  </si>
  <si>
    <t xml:space="preserve">(2 958)</t>
  </si>
  <si>
    <t xml:space="preserve">(2 749)</t>
  </si>
  <si>
    <t xml:space="preserve">(7 120)</t>
  </si>
  <si>
    <t xml:space="preserve">(6 283)</t>
  </si>
  <si>
    <t xml:space="preserve">(105)</t>
  </si>
  <si>
    <t xml:space="preserve">(7 305)</t>
  </si>
  <si>
    <t xml:space="preserve">(6 425)</t>
  </si>
  <si>
    <t xml:space="preserve">(217)</t>
  </si>
  <si>
    <t xml:space="preserve">(3 395)</t>
  </si>
  <si>
    <t xml:space="preserve">Tabelle 3.3</t>
  </si>
  <si>
    <t xml:space="preserve">(4 195)</t>
  </si>
  <si>
    <t xml:space="preserve">(4 522)</t>
  </si>
  <si>
    <t xml:space="preserve">(4 057)</t>
  </si>
  <si>
    <t xml:space="preserve">(5 060)</t>
  </si>
  <si>
    <t xml:space="preserve">(4 507)</t>
  </si>
  <si>
    <t xml:space="preserve">(3 619)</t>
  </si>
  <si>
    <t xml:space="preserve">(5 588)</t>
  </si>
  <si>
    <t xml:space="preserve">(5 014)</t>
  </si>
  <si>
    <t xml:space="preserve">(1 894)</t>
  </si>
  <si>
    <t xml:space="preserve">(5 870)</t>
  </si>
  <si>
    <t xml:space="preserve">(5 244)</t>
  </si>
  <si>
    <t xml:space="preserve">(3 553)</t>
  </si>
  <si>
    <t xml:space="preserve">(1 999)</t>
  </si>
  <si>
    <t xml:space="preserve">(1 723)</t>
  </si>
  <si>
    <t xml:space="preserve">(1 684)</t>
  </si>
  <si>
    <t xml:space="preserve">(4 345)</t>
  </si>
  <si>
    <t xml:space="preserve">(1 744)</t>
  </si>
  <si>
    <t xml:space="preserve">(1 718)</t>
  </si>
  <si>
    <t xml:space="preserve">(4 683)</t>
  </si>
  <si>
    <t xml:space="preserve">(4 322)</t>
  </si>
  <si>
    <t xml:space="preserve">(1 879)</t>
  </si>
  <si>
    <t xml:space="preserve">(5 387)</t>
  </si>
  <si>
    <t xml:space="preserve">(5 179)</t>
  </si>
  <si>
    <t xml:space="preserve">(1 995)</t>
  </si>
  <si>
    <t xml:space="preserve">(1 925)</t>
  </si>
  <si>
    <t xml:space="preserve">(132)</t>
  </si>
  <si>
    <t xml:space="preserve">(6 483)</t>
  </si>
  <si>
    <t xml:space="preserve">(6 130)</t>
  </si>
  <si>
    <t xml:space="preserve">(4 041)</t>
  </si>
  <si>
    <t xml:space="preserve">(219)</t>
  </si>
  <si>
    <t xml:space="preserve">(2 105)</t>
  </si>
  <si>
    <t xml:space="preserve">(1 836)</t>
  </si>
  <si>
    <t xml:space="preserve">(8 014)</t>
  </si>
  <si>
    <t xml:space="preserve">(7 502)</t>
  </si>
  <si>
    <t xml:space="preserve">(4 559)</t>
  </si>
  <si>
    <t xml:space="preserve">(4 313)</t>
  </si>
  <si>
    <t xml:space="preserve">(1 854)</t>
  </si>
  <si>
    <t xml:space="preserve">(2 893)</t>
  </si>
  <si>
    <t xml:space="preserve">(2 780)</t>
  </si>
  <si>
    <t xml:space="preserve">(5 186)</t>
  </si>
  <si>
    <t xml:space="preserve">(4 970)</t>
  </si>
  <si>
    <t xml:space="preserve">(1 825)</t>
  </si>
  <si>
    <t xml:space="preserve">(253)</t>
  </si>
  <si>
    <t xml:space="preserve">(3 647)</t>
  </si>
  <si>
    <t xml:space="preserve">(3 439)</t>
  </si>
  <si>
    <t xml:space="preserve">(6 961)</t>
  </si>
  <si>
    <t xml:space="preserve">(6 592)</t>
  </si>
  <si>
    <t xml:space="preserve">(319)</t>
  </si>
  <si>
    <t xml:space="preserve">(2 094)</t>
  </si>
  <si>
    <t xml:space="preserve">(2 057)</t>
  </si>
  <si>
    <t xml:space="preserve">(284)</t>
  </si>
  <si>
    <t xml:space="preserve">(85)</t>
  </si>
  <si>
    <t xml:space="preserve">(320)</t>
  </si>
  <si>
    <t xml:space="preserve">(264)</t>
  </si>
  <si>
    <t xml:space="preserve">(157)</t>
  </si>
  <si>
    <t xml:space="preserve">(76)</t>
  </si>
  <si>
    <t xml:space="preserve">(1 877)</t>
  </si>
  <si>
    <t xml:space="preserve">(1 820)</t>
  </si>
  <si>
    <t xml:space="preserve">(4 054)</t>
  </si>
  <si>
    <t xml:space="preserve">(90)</t>
  </si>
  <si>
    <t xml:space="preserve">(4 406)</t>
  </si>
  <si>
    <t xml:space="preserve">(4 017)</t>
  </si>
  <si>
    <t xml:space="preserve">(4 987)</t>
  </si>
  <si>
    <t xml:space="preserve">(4 539)</t>
  </si>
  <si>
    <t xml:space="preserve">Durchschnittliche Arbeitszeiten und Bruttoverdienste der
vollzeitbeschäftigten Arbeitnehmer im Jahr 2020
nach ausgewählten Wirtschaftsbereichen</t>
  </si>
  <si>
    <t xml:space="preserve">Tabelle 4.1</t>
  </si>
  <si>
    <r>
      <rPr>
        <sz val="8"/>
        <rFont val="Arial"/>
        <family val="2"/>
      </rPr>
      <t xml:space="preserve">Nr.
der
Klas-
sifi-
ka-
tion</t>
    </r>
    <r>
      <rPr>
        <sz val="6"/>
        <rFont val="Arial"/>
        <family val="2"/>
      </rPr>
      <t xml:space="preserve"> 1)</t>
    </r>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17,32)</t>
  </si>
  <si>
    <t xml:space="preserve">            Getränkeherstellung</t>
  </si>
  <si>
    <t xml:space="preserve">(20,17)</t>
  </si>
  <si>
    <t xml:space="preserve">(18,93)</t>
  </si>
  <si>
    <t xml:space="preserve">(3 477)</t>
  </si>
  <si>
    <t xml:space="preserve">(3 262)</t>
  </si>
  <si>
    <t xml:space="preserve">(41 724)</t>
  </si>
  <si>
    <t xml:space="preserve">(39 143)</t>
  </si>
  <si>
    <t xml:space="preserve">            H. v. Textilien</t>
  </si>
  <si>
    <t xml:space="preserve">(160)</t>
  </si>
  <si>
    <t xml:space="preserve">(1 923)</t>
  </si>
  <si>
    <t xml:space="preserve">            H. v. Holz-, Flecht-, Korb- und
               Korkwaren (ohne Möbel)</t>
  </si>
  <si>
    <t xml:space="preserve">            H. v. Papier, Pappe und Waren
               daraus</t>
  </si>
  <si>
    <t xml:space="preserve">            H. v. Druckerzeugnissen; Verviel-
               fältigung von bespielten Ton-, 
               Bild- und Datenträgern</t>
  </si>
  <si>
    <t xml:space="preserve">            H. v. pharmazeutischen Erzeug-
               nissen</t>
  </si>
  <si>
    <t xml:space="preserve">            H. v. Gummi- und Kunststoffwaren</t>
  </si>
  <si>
    <t xml:space="preserve">            H. v. Glas und Glaswaren, Kera-
               mik, Verarbeitung von Steinen
               und Erden</t>
  </si>
  <si>
    <t xml:space="preserve">(16,98)</t>
  </si>
  <si>
    <t xml:space="preserve">(16,30)</t>
  </si>
  <si>
    <t xml:space="preserve">(2 915)</t>
  </si>
  <si>
    <t xml:space="preserve">(2 800)</t>
  </si>
  <si>
    <t xml:space="preserve">(34 981)</t>
  </si>
  <si>
    <t xml:space="preserve">(33 596)</t>
  </si>
  <si>
    <t xml:space="preserve">            Metallerzeugung und -bearbeitung</t>
  </si>
  <si>
    <t xml:space="preserve">(25,36)</t>
  </si>
  <si>
    <t xml:space="preserve">(22,40)</t>
  </si>
  <si>
    <t xml:space="preserve">(4 091)</t>
  </si>
  <si>
    <t xml:space="preserve">(3 613)</t>
  </si>
  <si>
    <t xml:space="preserve">(49 098)</t>
  </si>
  <si>
    <t xml:space="preserve">(43 361)</t>
  </si>
  <si>
    <t xml:space="preserve">            H. v. Metallerzeugnissen</t>
  </si>
  <si>
    <t xml:space="preserve">            H. v. Datenverarbeitungsgeräten, 
               elektronischen und optischen 
               Erzeugnissen</t>
  </si>
  <si>
    <t xml:space="preserve">(23,47)</t>
  </si>
  <si>
    <t xml:space="preserve">(21,96)</t>
  </si>
  <si>
    <t xml:space="preserve">(4 037)</t>
  </si>
  <si>
    <t xml:space="preserve">(3 776)</t>
  </si>
  <si>
    <t xml:space="preserve">(48 441)</t>
  </si>
  <si>
    <t xml:space="preserve">(45 311)</t>
  </si>
  <si>
    <t xml:space="preserve">            H. v. elektrischen Ausrüstungen</t>
  </si>
  <si>
    <t xml:space="preserve">(21,06)</t>
  </si>
  <si>
    <t xml:space="preserve">(3 846)</t>
  </si>
  <si>
    <t xml:space="preserve">(3 410)</t>
  </si>
  <si>
    <t xml:space="preserve">(46 147)</t>
  </si>
  <si>
    <t xml:space="preserve">(40 925)</t>
  </si>
  <si>
    <t xml:space="preserve">            Maschinenbau</t>
  </si>
  <si>
    <t xml:space="preserve">            H. v. Kraftwagen und Kraftwagen-
               teilen</t>
  </si>
  <si>
    <t xml:space="preserve">(2 736)</t>
  </si>
  <si>
    <t xml:space="preserve">            Sonstiger Fahrzeugbau</t>
  </si>
  <si>
    <t xml:space="preserve">(21,41)</t>
  </si>
  <si>
    <t xml:space="preserve">(2 603)</t>
  </si>
  <si>
    <t xml:space="preserve">(31 237)</t>
  </si>
  <si>
    <t xml:space="preserve">            H. v. Möbeln</t>
  </si>
  <si>
    <t xml:space="preserve">            H. v. sonstigen Waren</t>
  </si>
  <si>
    <t xml:space="preserve">            Reparatur und Installation von 
               Maschinen und Ausrüstungen</t>
  </si>
  <si>
    <t xml:space="preserve">(19,32)</t>
  </si>
  <si>
    <t xml:space="preserve">(18,05)</t>
  </si>
  <si>
    <t xml:space="preserve">(3 323)</t>
  </si>
  <si>
    <t xml:space="preserve">(3 104)</t>
  </si>
  <si>
    <t xml:space="preserve">(39 875)</t>
  </si>
  <si>
    <t xml:space="preserve">(37 247)</t>
  </si>
  <si>
    <t xml:space="preserve">         Energieversorgung</t>
  </si>
  <si>
    <t xml:space="preserve">         Wasserversorgung; Abwasser- und
            Abfallentsorgung und Beseitigung
            von Umweltverschmutzungen</t>
  </si>
  <si>
    <t xml:space="preserve">            Wasserversorgung</t>
  </si>
  <si>
    <t xml:space="preserve">(327)</t>
  </si>
  <si>
    <t xml:space="preserve">(3 924)</t>
  </si>
  <si>
    <t xml:space="preserve">            Abwasserentsorgung</t>
  </si>
  <si>
    <t xml:space="preserve">(22,25)</t>
  </si>
  <si>
    <t xml:space="preserve">(20,56)</t>
  </si>
  <si>
    <t xml:space="preserve">(3 806)</t>
  </si>
  <si>
    <t xml:space="preserve">(3 518)</t>
  </si>
  <si>
    <t xml:space="preserve">(45 670)</t>
  </si>
  <si>
    <t xml:space="preserve">(42 212)</t>
  </si>
  <si>
    <t xml:space="preserve">(3 458)</t>
  </si>
  <si>
    <t xml:space="preserve">            Sammlung, Behandlung und
               Beseitigung von Abfällen; 
               Rückgewinnung</t>
  </si>
  <si>
    <t xml:space="preserve">         Baugewerbe</t>
  </si>
  <si>
    <t xml:space="preserve">            Hochbau</t>
  </si>
  <si>
    <t xml:space="preserve">            Tiefbau</t>
  </si>
  <si>
    <t xml:space="preserve">            Vorbereitende Baustellenarbeiten,
               Bauinstallation und sonstiges
               Ausbaugewerbe</t>
  </si>
  <si>
    <t xml:space="preserve">(17,48)</t>
  </si>
  <si>
    <t xml:space="preserve">(16,81)</t>
  </si>
  <si>
    <t xml:space="preserve">(2 974)</t>
  </si>
  <si>
    <t xml:space="preserve">(2 860)</t>
  </si>
  <si>
    <t xml:space="preserve">(35 689)</t>
  </si>
  <si>
    <t xml:space="preserve">(34 320)</t>
  </si>
  <si>
    <t xml:space="preserve">      Dienstleistungsbereich</t>
  </si>
  <si>
    <t xml:space="preserve">         Marktbestimmte Dienstleistungen</t>
  </si>
  <si>
    <t xml:space="preserve">            Handel; Instandhaltung und 
               Reparatur von Kraftfahrzeugen</t>
  </si>
  <si>
    <t xml:space="preserve">               Handel mit Kraftfahrzeugen;
                  Instandhaltung und Repara-
                  tur von Kraftfahrzeugen</t>
  </si>
  <si>
    <t xml:space="preserve">(37,1)</t>
  </si>
  <si>
    <t xml:space="preserve">(19,92)</t>
  </si>
  <si>
    <t xml:space="preserve">(18,72)</t>
  </si>
  <si>
    <t xml:space="preserve">(3 206)</t>
  </si>
  <si>
    <t xml:space="preserve">(38 476)</t>
  </si>
  <si>
    <t xml:space="preserve">               Großhandel (ohne Handel mit 
                  Kraftfahrzeugen)</t>
  </si>
  <si>
    <t xml:space="preserve">               Einzelhandel (ohne Handel 
                  mit Kraftfahrzeugen)</t>
  </si>
  <si>
    <t xml:space="preserve">(15,92)</t>
  </si>
  <si>
    <t xml:space="preserve">            Verkehr und Lagerei</t>
  </si>
  <si>
    <t xml:space="preserve">               Landverkehr und Transport in 
                  Rohrfernleitungen</t>
  </si>
  <si>
    <t xml:space="preserve">               Schifffahrt</t>
  </si>
  <si>
    <t xml:space="preserve">               Post-, Kurier- und Express-
                  dienste</t>
  </si>
  <si>
    <t xml:space="preserve">(2 035)</t>
  </si>
  <si>
    <t xml:space="preserve">            Gastgewerbe</t>
  </si>
  <si>
    <t xml:space="preserve">               Beherbergung</t>
  </si>
  <si>
    <t xml:space="preserve">               Gastronomie</t>
  </si>
  <si>
    <t xml:space="preserve">            Information und Kommunikation</t>
  </si>
  <si>
    <t xml:space="preserve">               Verlagswesen</t>
  </si>
  <si>
    <t xml:space="preserve">(24,81)</t>
  </si>
  <si>
    <t xml:space="preserve">(22,68)</t>
  </si>
  <si>
    <t xml:space="preserve">(3 662)</t>
  </si>
  <si>
    <t xml:space="preserve">(48 089)</t>
  </si>
  <si>
    <t xml:space="preserve">(43 946)</t>
  </si>
  <si>
    <t xml:space="preserve">               Rundfunkveranstalter</t>
  </si>
  <si>
    <t xml:space="preserve">               Telekommunikation</t>
  </si>
  <si>
    <t xml:space="preserve">               Erbringung von Dienstleistungen
                  der Informationstechnologie</t>
  </si>
  <si>
    <t xml:space="preserve">(26,13)</t>
  </si>
  <si>
    <t xml:space="preserve">(23,54)</t>
  </si>
  <si>
    <t xml:space="preserve">(4 410)</t>
  </si>
  <si>
    <t xml:space="preserve">(3 973)</t>
  </si>
  <si>
    <t xml:space="preserve">(52 922)</t>
  </si>
  <si>
    <t xml:space="preserve">(47 676)</t>
  </si>
  <si>
    <t xml:space="preserve">               Informationsdienstleistungen</t>
  </si>
  <si>
    <t xml:space="preserve">            Erbringung von Finanz- und Ver-
               sicherungsdienstleistungen</t>
  </si>
  <si>
    <t xml:space="preserve">               Erbringung von Finanzdienst-
                  leistungen</t>
  </si>
  <si>
    <t xml:space="preserve">(634)</t>
  </si>
  <si>
    <t xml:space="preserve">(7 604)</t>
  </si>
  <si>
    <t xml:space="preserve">               Versicherungen, Rückversiche-
                  rungen und Pensionskassen
                  (ohne Sozialversicherung)</t>
  </si>
  <si>
    <t xml:space="preserve">(22,80)</t>
  </si>
  <si>
    <t xml:space="preserve">(20,38)</t>
  </si>
  <si>
    <t xml:space="preserve">(3 801)</t>
  </si>
  <si>
    <t xml:space="preserve">(3 397)</t>
  </si>
  <si>
    <t xml:space="preserve">(45 607)</t>
  </si>
  <si>
    <t xml:space="preserve">(40 759)</t>
  </si>
  <si>
    <t xml:space="preserve">               Mit Finanz- und Versicherungs-
                  dienstleistungen verbundene
                  Tätigkeiten</t>
  </si>
  <si>
    <t xml:space="preserve">(25,98)</t>
  </si>
  <si>
    <t xml:space="preserve">(4 253)</t>
  </si>
  <si>
    <t xml:space="preserve">(51 031)</t>
  </si>
  <si>
    <t xml:space="preserve">            Grundstücks- u. Wohnungswesen</t>
  </si>
  <si>
    <t xml:space="preserve">            Erbringung von freiberuflichen, 
               wissenschaftlichen und
               technischen Dienstleistungen</t>
  </si>
  <si>
    <t xml:space="preserve">               Verwaltung und Führung von
                  Unternehmen und Betrie-
                  ben; Unternehmensberatung</t>
  </si>
  <si>
    <t xml:space="preserve">(22,74)</t>
  </si>
  <si>
    <t xml:space="preserve">(21,03)</t>
  </si>
  <si>
    <t xml:space="preserve">(3 687)</t>
  </si>
  <si>
    <t xml:space="preserve">(44 244)</t>
  </si>
  <si>
    <t xml:space="preserve">(40 919)</t>
  </si>
  <si>
    <t xml:space="preserve">               Architektur- und Ingenieur-
                  büros; technische, physika-
                  lische und chemische
                  Untersuchung</t>
  </si>
  <si>
    <t xml:space="preserve">(26,87)</t>
  </si>
  <si>
    <t xml:space="preserve">(23,35)</t>
  </si>
  <si>
    <t xml:space="preserve">(4 632)</t>
  </si>
  <si>
    <t xml:space="preserve">(4 024)</t>
  </si>
  <si>
    <t xml:space="preserve">(55 579)</t>
  </si>
  <si>
    <t xml:space="preserve">(48 290)</t>
  </si>
  <si>
    <t xml:space="preserve">               Forschung und Entwicklung</t>
  </si>
  <si>
    <t xml:space="preserve">(225)</t>
  </si>
  <si>
    <t xml:space="preserve">(2 705)</t>
  </si>
  <si>
    <t xml:space="preserve">               Werbung und Marktforschung</t>
  </si>
  <si>
    <t xml:space="preserve">               Sonstige freiberufliche,
                  wissenschaftliche und
                  technische Tätigkeiten</t>
  </si>
  <si>
    <t xml:space="preserve">(33,1)</t>
  </si>
  <si>
    <t xml:space="preserve">(18,85)</t>
  </si>
  <si>
    <t xml:space="preserve">(17,97)</t>
  </si>
  <si>
    <t xml:space="preserve">               Veterinärwesen</t>
  </si>
  <si>
    <t xml:space="preserve">(18,21)</t>
  </si>
  <si>
    <t xml:space="preserve">(17,80)</t>
  </si>
  <si>
    <t xml:space="preserve">         Erbringung von sonstigen wirtschaft-
            lichen Dienstleistungen</t>
  </si>
  <si>
    <t xml:space="preserve">               Vermittlung und Überlassung
                  von Arbeitskräften</t>
  </si>
  <si>
    <t xml:space="preserve">               Reisebüros, Reiseveranstalter
                  und Erbringung sonstiger
                  Reservierungsdienstleistungen</t>
  </si>
  <si>
    <t xml:space="preserve">(27,0)</t>
  </si>
  <si>
    <t xml:space="preserve">(16,62)</t>
  </si>
  <si>
    <t xml:space="preserve">(1 747)</t>
  </si>
  <si>
    <t xml:space="preserve">(20 966)</t>
  </si>
  <si>
    <t xml:space="preserve">               Wach- und Sicherheitsdienste
                  sowie Detekteien</t>
  </si>
  <si>
    <t xml:space="preserve">(14,86)</t>
  </si>
  <si>
    <t xml:space="preserve">(14,73)</t>
  </si>
  <si>
    <t xml:space="preserve">(25)</t>
  </si>
  <si>
    <t xml:space="preserve">(300)</t>
  </si>
  <si>
    <t xml:space="preserve">               Gebäudebetreuung; Garten-
                  und Landschaftsbau</t>
  </si>
  <si>
    <t xml:space="preserve">(2 170)</t>
  </si>
  <si>
    <t xml:space="preserve">(2 139)</t>
  </si>
  <si>
    <t xml:space="preserve">(26 045)</t>
  </si>
  <si>
    <t xml:space="preserve">(25 670)</t>
  </si>
  <si>
    <t xml:space="preserve">               Erbringung von wirtschaftli-
                  chen Dienstleistungen für
                  Unternehmen u. Privatper-
                  sonen  a. n. g.</t>
  </si>
  <si>
    <t xml:space="preserve">(12,87)</t>
  </si>
  <si>
    <t xml:space="preserve">(12,61)</t>
  </si>
  <si>
    <t xml:space="preserve">(2 185)</t>
  </si>
  <si>
    <t xml:space="preserve">(2 141)</t>
  </si>
  <si>
    <t xml:space="preserve">(26 225)</t>
  </si>
  <si>
    <t xml:space="preserve">(25 696)</t>
  </si>
  <si>
    <t xml:space="preserve">         Öffentliche Verwaltung, Verteidi-
            gung; Sozialversicherung</t>
  </si>
  <si>
    <t xml:space="preserve">               Gesundheitswesen</t>
  </si>
  <si>
    <t xml:space="preserve">               Heime (ohne Erholungs- und 
                  Ferienheime)</t>
  </si>
  <si>
    <t xml:space="preserve">               Sozialwesen (ohne Heime)</t>
  </si>
  <si>
    <t xml:space="preserve">               Kreative, künstlerische und 
                  unterhaltende Tätigkeiten</t>
  </si>
  <si>
    <t xml:space="preserve">               Bibliotheken, Archive, Museen, 
                  botanische und zoologische
                  Gärten</t>
  </si>
  <si>
    <t xml:space="preserve">               Erbringung von Dienstleistun-
                  gen des Sports, der Unter-
                  haltung und der Erholung</t>
  </si>
  <si>
    <t xml:space="preserve">         Erbringung von sonstigen Dienst-
            leistungen</t>
  </si>
  <si>
    <t xml:space="preserve">               Interessenvertretungen sowie
                  kirchliche und sonstige
                  religiöse Vereinigungen
                  (ohne Sozialwesen und Sport)</t>
  </si>
  <si>
    <t xml:space="preserve">(26,79)</t>
  </si>
  <si>
    <t xml:space="preserve">(24,58)</t>
  </si>
  <si>
    <t xml:space="preserve">(4 214)</t>
  </si>
  <si>
    <t xml:space="preserve">(50 562)</t>
  </si>
  <si>
    <t xml:space="preserve">               Reparatur von Datenverarbeit-
                  tungsgeräten und Gebrauchs-
                  gütern</t>
  </si>
  <si>
    <t xml:space="preserve">Durchschnittliche Bruttoverdienste einschließlich Sonderzahlungen im Zeitvergleich
nach Geschlecht und Beschäftigungsumfang</t>
  </si>
  <si>
    <t xml:space="preserve">Tabelle 5.1</t>
  </si>
  <si>
    <t xml:space="preserve">Jahr</t>
  </si>
  <si>
    <t xml:space="preserve">(2 694)</t>
  </si>
  <si>
    <t xml:space="preserve">(222)</t>
  </si>
  <si>
    <t xml:space="preserve">(2 629)</t>
  </si>
  <si>
    <t xml:space="preserve">     (228)</t>
  </si>
  <si>
    <t xml:space="preserve">(2 739)</t>
  </si>
  <si>
    <t xml:space="preserve">(2 741)</t>
  </si>
  <si>
    <t xml:space="preserve">Tabelle 5.2</t>
  </si>
  <si>
    <t xml:space="preserve">(9,78)</t>
  </si>
  <si>
    <t xml:space="preserve">(9,27)</t>
  </si>
  <si>
    <t xml:space="preserve">(1 186)</t>
  </si>
  <si>
    <t xml:space="preserve">(1 142)</t>
  </si>
  <si>
    <t xml:space="preserve">(14 231)</t>
  </si>
  <si>
    <t xml:space="preserve">(13 700)</t>
  </si>
  <si>
    <t xml:space="preserve">(10,39)</t>
  </si>
  <si>
    <t xml:space="preserve">(1 206)</t>
  </si>
  <si>
    <t xml:space="preserve">(1 169)</t>
  </si>
  <si>
    <t xml:space="preserve">(14 469)</t>
  </si>
  <si>
    <t xml:space="preserve">(14 023)</t>
  </si>
  <si>
    <t xml:space="preserve">12,84</t>
  </si>
  <si>
    <t xml:space="preserve">(15,54)</t>
  </si>
  <si>
    <t xml:space="preserve">(1 926)</t>
  </si>
  <si>
    <t xml:space="preserve">(23 114)</t>
  </si>
  <si>
    <t xml:space="preserve">11,61</t>
  </si>
  <si>
    <t xml:space="preserve">(14,92)</t>
  </si>
  <si>
    <t xml:space="preserve">(1 671)</t>
  </si>
  <si>
    <t xml:space="preserve">(20 055)</t>
  </si>
  <si>
    <t xml:space="preserve">(11,12)</t>
  </si>
  <si>
    <t xml:space="preserve">(2 230)</t>
  </si>
  <si>
    <t xml:space="preserve">(26 766)</t>
  </si>
  <si>
    <t xml:space="preserve">(17 083)</t>
  </si>
  <si>
    <t xml:space="preserve">  (13,15)</t>
  </si>
  <si>
    <t xml:space="preserve">(1 692)</t>
  </si>
  <si>
    <t xml:space="preserve">(20 304)</t>
  </si>
  <si>
    <t xml:space="preserve">(14,66)</t>
  </si>
  <si>
    <t xml:space="preserve">(1 905)</t>
  </si>
  <si>
    <t xml:space="preserve">(22 861)</t>
  </si>
  <si>
    <t xml:space="preserve">(24 129)</t>
  </si>
  <si>
    <t xml:space="preserve">(15,16)</t>
  </si>
  <si>
    <t xml:space="preserve">(16,71)</t>
  </si>
  <si>
    <t xml:space="preserve">(2 004)</t>
  </si>
  <si>
    <t xml:space="preserve">(24 047)</t>
  </si>
  <si>
    <t xml:space="preserve">15,56</t>
  </si>
  <si>
    <t xml:space="preserve">(17,04)</t>
  </si>
  <si>
    <t xml:space="preserve">(248)</t>
  </si>
  <si>
    <t xml:space="preserve">(236)</t>
  </si>
  <si>
    <t xml:space="preserve">(2 830)</t>
  </si>
  <si>
    <t xml:space="preserve">(3 140)</t>
  </si>
  <si>
    <t xml:space="preserve">(243)</t>
  </si>
  <si>
    <t xml:space="preserve">268</t>
  </si>
  <si>
    <t xml:space="preserve">(2 919)</t>
  </si>
  <si>
    <t xml:space="preserve">(267)</t>
  </si>
  <si>
    <t xml:space="preserve">(290)</t>
  </si>
  <si>
    <t xml:space="preserve">(3 202)</t>
  </si>
  <si>
    <t xml:space="preserve">(3 481)</t>
  </si>
  <si>
    <t xml:space="preserve">(299)</t>
  </si>
  <si>
    <t xml:space="preserve">(3 591)</t>
  </si>
  <si>
    <t xml:space="preserve">(306)</t>
  </si>
  <si>
    <t xml:space="preserve">299</t>
  </si>
  <si>
    <t xml:space="preserve">(3 676)</t>
  </si>
  <si>
    <t xml:space="preserve">       (290)</t>
  </si>
  <si>
    <t xml:space="preserve">(332)</t>
  </si>
  <si>
    <t xml:space="preserve">(3 979)</t>
  </si>
  <si>
    <t xml:space="preserve">(3 601)</t>
  </si>
  <si>
    <t xml:space="preserve">(297)</t>
  </si>
  <si>
    <t xml:space="preserve">(3 563)</t>
  </si>
  <si>
    <t xml:space="preserve">(367)</t>
  </si>
  <si>
    <t xml:space="preserve">(335)</t>
  </si>
  <si>
    <t xml:space="preserve">(4 408)</t>
  </si>
  <si>
    <t xml:space="preserve">(4 018)</t>
  </si>
  <si>
    <t xml:space="preserve">Tabelle 5.3</t>
  </si>
  <si>
    <t xml:space="preserve">(2 676)</t>
  </si>
  <si>
    <t xml:space="preserve">(2 632)</t>
  </si>
  <si>
    <t xml:space="preserve">        (234)</t>
  </si>
  <si>
    <t xml:space="preserve">(2 805)</t>
  </si>
  <si>
    <t xml:space="preserve">Nominallohnindex
(für Bruttomonatsverdienst mit Sonderzahlungen der vollzeit-,
teilzeit- und geringfügig beschäftigten Arbeitnehmer)</t>
  </si>
  <si>
    <t xml:space="preserve">Tabelle 6.1</t>
  </si>
  <si>
    <t xml:space="preserve">Wirtschaftsgliederung</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Tabelle 6.2</t>
  </si>
  <si>
    <t xml:space="preserve">   Bergbau und Gewinnung von
      Steinen und Erden</t>
  </si>
  <si>
    <t xml:space="preserve">   Wasserversorgung; Abwasser- und
      Abfallentsorgung und Beseitigung
      von Umweltverschmutzungen</t>
  </si>
  <si>
    <t xml:space="preserve">   Handel; Instandhaltung und
      Reparatur von Kraftfahrzeugen</t>
  </si>
  <si>
    <t xml:space="preserve">   Erbringung von freiberuflichen,
      wissenschaftlichen und tech-
      nischen Dienstleistungen</t>
  </si>
  <si>
    <t xml:space="preserve">   Erbringung von sonstigen wirtschaft-
      lichen Dienstleistungen</t>
  </si>
  <si>
    <t xml:space="preserve">   Öffentliche Verwaltung, Verteidigung;
      Sozialversicherung</t>
  </si>
  <si>
    <t xml:space="preserve">1)  </t>
  </si>
  <si>
    <t xml:space="preserve">Klassifikation der Wirtschaftszweige, Ausgabe 2008 (WZ 2008).</t>
  </si>
  <si>
    <t xml:space="preserve">2)  </t>
  </si>
  <si>
    <t xml:space="preserve">Anteil an den jeweils übergeordneten Zusammenfassungen.</t>
  </si>
  <si>
    <t xml:space="preserve">3)  </t>
  </si>
  <si>
    <t xml:space="preserve">Ohne "Öffentliche Verwaltung, Verteidigung; Sozialversicherung" und "Erziehung und Unterrich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quot;    &quot;;&quot;- &quot;#,##0&quot;    &quot;;0&quot;    &quot;;@&quot;    &quot;"/>
    <numFmt numFmtId="170" formatCode="#,##0.00&quot;    &quot;;&quot;- &quot;#,##0.00&quot;    &quot;;0.00&quot;    &quot;;@&quot;    &quot;"/>
    <numFmt numFmtId="171" formatCode="#,##0.0&quot;  &quot;;&quot;- &quot;#,##0.0&quot;  &quot;;0.0&quot;  &quot;;@&quot;  &quot;"/>
    <numFmt numFmtId="172" formatCode="#,##0.00&quot;&quot;;&quot;- &quot;#,##0.00&quot;&quot;;0.00&quot;&quot;;@&quot;&quot;"/>
    <numFmt numFmtId="173" formatCode="#,##0&quot;&quot;;&quot;- &quot;#,##0&quot;&quot;;0&quot;&quot;;@&quot;&quot;"/>
    <numFmt numFmtId="174" formatCode="#,##0\ ;&quot;- &quot;#,##0\ ;0\ ;@\ "/>
    <numFmt numFmtId="175" formatCode="#,##0.00&quot;   &quot;;&quot;- &quot;#,##0.00&quot;   &quot;;0.00&quot;   &quot;;@&quot;   &quot;"/>
    <numFmt numFmtId="176" formatCode="#,##0&quot;   &quot;;&quot;- &quot;#,##0&quot;   &quot;;0&quot;   &quot;;@&quot;   &quot;"/>
    <numFmt numFmtId="177" formatCode="000"/>
    <numFmt numFmtId="178" formatCode="#,##0.0\ ;&quot;- &quot;#,##0.0\ ;0.0\ ;@\ "/>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b val="true"/>
      <sz val="9"/>
      <color rgb="FF000000"/>
      <name val="Arial"/>
      <family val="0"/>
    </font>
    <font>
      <sz val="9"/>
      <color rgb="FF000000"/>
      <name val="Arial"/>
      <family val="0"/>
    </font>
    <font>
      <sz val="11"/>
      <color rgb="FF000000"/>
      <name val="Calibri"/>
      <family val="0"/>
    </font>
    <font>
      <sz val="9"/>
      <color rgb="FF000000"/>
      <name val="Calibri"/>
      <family val="0"/>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sz val="8"/>
      <color rgb="FFFF000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15"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5" fillId="0" borderId="0" xfId="29" applyFont="true" applyBorder="fals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3"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false" indent="0" shrinkToFit="false"/>
      <protection locked="true" hidden="false"/>
    </xf>
    <xf numFmtId="164" fontId="15"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false" indent="0" shrinkToFit="false"/>
      <protection locked="true" hidden="false"/>
    </xf>
    <xf numFmtId="164" fontId="15" fillId="0" borderId="3" xfId="29" applyFont="true" applyBorder="true" applyAlignment="true" applyProtection="false">
      <alignment horizontal="center"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7" fillId="0" borderId="9" xfId="0"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tru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7" fillId="0" borderId="13" xfId="0" applyFont="true" applyBorder="true" applyAlignment="true" applyProtection="tru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13" xfId="0" applyFont="true" applyBorder="true" applyAlignment="true" applyProtection="tru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6" fontId="25" fillId="0" borderId="0" xfId="27"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64" fontId="25" fillId="0" borderId="8" xfId="29" applyFont="true" applyBorder="true" applyAlignment="true" applyProtection="false">
      <alignment horizontal="center" vertical="center" textRotation="0" wrapText="false" indent="0" shrinkToFit="false"/>
      <protection locked="true" hidden="false"/>
    </xf>
    <xf numFmtId="164" fontId="25" fillId="0" borderId="6" xfId="29" applyFont="true" applyBorder="true" applyAlignment="true" applyProtection="false">
      <alignment horizontal="center" vertical="center"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4" fontId="26" fillId="0" borderId="15" xfId="29" applyFont="true" applyBorder="true" applyAlignment="true" applyProtection="false">
      <alignment horizontal="center" vertical="center" textRotation="0" wrapText="false" indent="0" shrinkToFit="false"/>
      <protection locked="true" hidden="false"/>
    </xf>
    <xf numFmtId="164" fontId="28" fillId="0" borderId="15" xfId="29" applyFont="true" applyBorder="true" applyAlignment="true" applyProtection="false">
      <alignment horizontal="center" vertical="center" textRotation="0" wrapText="false" indent="0" shrinkToFit="false"/>
      <protection locked="true" hidden="false"/>
    </xf>
    <xf numFmtId="164" fontId="28" fillId="0" borderId="15" xfId="29"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right" vertical="top" textRotation="0" wrapText="false" indent="0" shrinkToFit="false"/>
      <protection locked="true" hidden="false"/>
    </xf>
    <xf numFmtId="164" fontId="16" fillId="0" borderId="0" xfId="28" applyFont="true" applyBorder="false" applyAlignment="true" applyProtection="false">
      <alignment horizontal="general" vertical="center" textRotation="0" wrapText="true" indent="0" shrinkToFit="false"/>
      <protection locked="true" hidden="false"/>
    </xf>
    <xf numFmtId="164" fontId="16" fillId="0" borderId="0" xfId="28" applyFont="true" applyBorder="false" applyAlignment="true" applyProtection="false">
      <alignment horizontal="right" vertical="center" textRotation="0" wrapText="false" indent="0" shrinkToFit="false"/>
      <protection locked="true" hidden="false"/>
    </xf>
    <xf numFmtId="164" fontId="16" fillId="0" borderId="0" xfId="28" applyFont="true" applyBorder="false" applyAlignment="true" applyProtection="false">
      <alignment horizontal="general" vertical="bottom" textRotation="0" wrapText="true" indent="0" shrinkToFit="false"/>
      <protection locked="true" hidden="false"/>
    </xf>
    <xf numFmtId="164" fontId="19" fillId="0" borderId="0" xfId="28" applyFont="true" applyBorder="false" applyAlignment="true" applyProtection="false">
      <alignment horizontal="right" vertical="center" textRotation="0" wrapText="false" indent="0" shrinkToFit="false"/>
      <protection locked="true" hidden="false"/>
    </xf>
    <xf numFmtId="164" fontId="32" fillId="0" borderId="0" xfId="28" applyFont="true" applyBorder="false" applyAlignment="true" applyProtection="false">
      <alignment horizontal="righ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2 2 2" xfId="26"/>
    <cellStyle name="Standard 2 2 2 2 2" xfId="27"/>
    <cellStyle name="Standard 2 2 2 3" xfId="28"/>
    <cellStyle name="Standard 2 3" xfId="29"/>
    <cellStyle name="Standard 3" xfId="30"/>
    <cellStyle name="Standard 3 2"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seit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505440</xdr:rowOff>
    </xdr:from>
    <xdr:to>
      <xdr:col>0</xdr:col>
      <xdr:colOff>6488640</xdr:colOff>
      <xdr:row>193</xdr:row>
      <xdr:rowOff>28440</xdr:rowOff>
    </xdr:to>
    <xdr:sp>
      <xdr:nvSpPr>
        <xdr:cNvPr id="3" name="Textfeld 3"/>
        <xdr:cNvSpPr/>
      </xdr:nvSpPr>
      <xdr:spPr>
        <a:xfrm>
          <a:off x="0" y="19987920"/>
          <a:ext cx="6488640" cy="919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gaben werd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liche Folgen der Corona-Pandemie beeinflussen die Verdienstergebnisse im Jahr 202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20 wirkte sich die Kurzarbeit beginnend mit dem 2.Quartal auf die Verdienstergebnisse aus. Die hier veröffentlichten Bruttoverdienste beinhalten ausschließlich die von Arbeitgeberseite gezahlten Verdienste. Kurzarbeitergeld (KuG) ist eine Lohnersatzleistung, die von der Bundesagentur für Arbeit gezahlt wird, und sind daher nicht in den hier ausgewiesenen Bruttoverdiensten enthalten. Arbeitnehmer, die von Kurzarbeit betroffen waren, wurden mit den entsprechend gekürzten Verdiensten und gekürzten Arbeitsstunden in die Datenmeldung der Verdienststatistik einbezogen. Arbeitnehmer, die für einen ganzen Kalendermonat ausschließlich KuG erhielten (sogenannte Kurzarbeit Null), wurden in dem betreffenden  Monaten nicht erfasst. </a:t>
          </a:r>
          <a:endParaRPr b="0" lang="en-US" sz="900" spc="-1" strike="noStrike">
            <a:latin typeface="Times New Roman"/>
          </a:endParaRPr>
        </a:p>
        <a:p>
          <a:r>
            <a:rPr b="0" lang="en-US" sz="900" spc="-1" strike="noStrike">
              <a:solidFill>
                <a:srgbClr val="000000"/>
              </a:solidFill>
              <a:latin typeface="Arial"/>
            </a:rPr>
            <a:t>So erscheint z. B. ein Anstieg des Bruttostundenverdienstes in dieser wirtschaftlich schwierigen Phase grundsätzlich eher ungewöhnlich. Diese Steigerung resultiert u. a. daraus, dass einige meldepflichtige Betriebe das Kurzarbeitergeld ihrer Beschäftigten aufstocken. Da viele Beschäftigte aber Corona-bedingt zum Teil deutlich weniger Stunden arbeiten, steigt der effektive Stundenlohn statistisch gesehen 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he auch Qualitätsbericht des Statistischen Bundesamtes zur Vierteljährlichen Verdiensterhebung, erschienen am </a:t>
          </a:r>
          <a:endParaRPr b="0" lang="en-US" sz="900" spc="-1" strike="noStrike">
            <a:latin typeface="Times New Roman"/>
          </a:endParaRPr>
        </a:p>
        <a:p>
          <a:r>
            <a:rPr b="0" lang="en-US" sz="900" spc="-1" strike="noStrike">
              <a:solidFill>
                <a:srgbClr val="000000"/>
              </a:solidFill>
              <a:latin typeface="Arial"/>
            </a:rPr>
            <a:t>23.06.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1"/>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der größte Teil der sozialversicherungspflichtig beschäftigten Arbeitnehmer (ohne die unten aufgeführten   Sozialversicherungspflichtigen),</a:t>
          </a:r>
          <a:endParaRPr b="0" lang="en-US" sz="900" spc="-1" strike="noStrike">
            <a:latin typeface="Times New Roman"/>
          </a:endParaRPr>
        </a:p>
        <a:p>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nicht sozialversicherungspflichtige Arbeitnehmer mit einem Arbeitsvertrag, die zumindest teilweise   erfolgsunabhängige Verdienstbestandteile erhalten,</a:t>
          </a:r>
          <a:endParaRPr b="0" lang="en-US" sz="900" spc="-1" strike="noStrike">
            <a:latin typeface="Times New Roman"/>
          </a:endParaRPr>
        </a:p>
        <a:p>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Heimarbeiter, Saisonarbeitskräfte sowie Aushilfskräfte, die als abhängig Beschäftigte eine bezahlte Leistung   erbringen,</a:t>
          </a:r>
          <a:endParaRPr b="0" lang="en-US" sz="900" spc="-1" strike="noStrike">
            <a:latin typeface="Times New Roman"/>
          </a:endParaRPr>
        </a:p>
        <a:p>
          <a:r>
            <a:rPr b="0" lang="en-US" sz="900" spc="-1" strike="noStrike">
              <a:solidFill>
                <a:srgbClr val="000000"/>
              </a:solidFill>
              <a:latin typeface="Arial"/>
            </a:rPr>
            <a:t>Beamte der Wirtschaftsbereiche "Öffentliche Verwaltung, Verteidigung; Sozialversicherung“ und "Erziehung und  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t="s">
        <v>35</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693</v>
      </c>
      <c r="D1" s="56"/>
      <c r="E1" s="56"/>
      <c r="F1" s="56"/>
      <c r="G1" s="56"/>
      <c r="H1" s="56"/>
      <c r="I1" s="56"/>
      <c r="J1" s="56"/>
      <c r="K1" s="57" t="s">
        <v>693</v>
      </c>
      <c r="L1" s="57"/>
      <c r="M1" s="57"/>
      <c r="N1" s="57"/>
      <c r="O1" s="57"/>
      <c r="P1" s="57"/>
      <c r="Q1" s="57" t="s">
        <v>899</v>
      </c>
      <c r="R1" s="57"/>
      <c r="S1" s="57"/>
      <c r="T1" s="57"/>
      <c r="U1" s="57"/>
      <c r="V1" s="57"/>
    </row>
    <row r="2" s="58" customFormat="true" ht="15" hidden="false" customHeight="true" outlineLevel="0" collapsed="false">
      <c r="A2" s="59" t="s">
        <v>900</v>
      </c>
      <c r="B2" s="59"/>
      <c r="C2" s="60" t="s">
        <v>901</v>
      </c>
      <c r="D2" s="60"/>
      <c r="E2" s="60"/>
      <c r="F2" s="60"/>
      <c r="G2" s="60"/>
      <c r="H2" s="60"/>
      <c r="I2" s="60"/>
      <c r="J2" s="60"/>
      <c r="K2" s="61" t="s">
        <v>902</v>
      </c>
      <c r="L2" s="61"/>
      <c r="M2" s="61"/>
      <c r="N2" s="61"/>
      <c r="O2" s="61"/>
      <c r="P2" s="61"/>
      <c r="Q2" s="61" t="s">
        <v>901</v>
      </c>
      <c r="R2" s="61"/>
      <c r="S2" s="61"/>
      <c r="T2" s="61"/>
      <c r="U2" s="61"/>
      <c r="V2" s="61"/>
    </row>
    <row r="3" s="54" customFormat="true" ht="11.45" hidden="false" customHeight="true" outlineLevel="0" collapsed="false">
      <c r="A3" s="62" t="s">
        <v>79</v>
      </c>
      <c r="B3" s="63" t="s">
        <v>699</v>
      </c>
      <c r="C3" s="63" t="s">
        <v>361</v>
      </c>
      <c r="D3" s="63" t="s">
        <v>83</v>
      </c>
      <c r="E3" s="63" t="s">
        <v>84</v>
      </c>
      <c r="F3" s="63" t="s">
        <v>83</v>
      </c>
      <c r="G3" s="64" t="s">
        <v>85</v>
      </c>
      <c r="H3" s="64"/>
      <c r="I3" s="64"/>
      <c r="J3" s="64"/>
      <c r="K3" s="65" t="s">
        <v>86</v>
      </c>
      <c r="L3" s="65"/>
      <c r="M3" s="65"/>
      <c r="N3" s="65"/>
      <c r="O3" s="65"/>
      <c r="P3" s="65"/>
      <c r="Q3" s="65" t="s">
        <v>87</v>
      </c>
      <c r="R3" s="65"/>
      <c r="S3" s="65"/>
      <c r="T3" s="65"/>
      <c r="U3" s="65"/>
      <c r="V3" s="65"/>
    </row>
    <row r="4" s="54" customFormat="true" ht="11.45" hidden="false" customHeight="true" outlineLevel="0" collapsed="false">
      <c r="A4" s="62"/>
      <c r="B4" s="63"/>
      <c r="C4" s="63"/>
      <c r="D4" s="63"/>
      <c r="E4" s="63"/>
      <c r="F4" s="63"/>
      <c r="G4" s="63" t="s">
        <v>88</v>
      </c>
      <c r="H4" s="63" t="s">
        <v>83</v>
      </c>
      <c r="I4" s="63" t="s">
        <v>91</v>
      </c>
      <c r="J4" s="64" t="s">
        <v>83</v>
      </c>
      <c r="K4" s="62" t="s">
        <v>90</v>
      </c>
      <c r="L4" s="63" t="s">
        <v>700</v>
      </c>
      <c r="M4" s="63" t="s">
        <v>93</v>
      </c>
      <c r="N4" s="63" t="s">
        <v>700</v>
      </c>
      <c r="O4" s="63" t="s">
        <v>92</v>
      </c>
      <c r="P4" s="64" t="s">
        <v>700</v>
      </c>
      <c r="Q4" s="62" t="s">
        <v>90</v>
      </c>
      <c r="R4" s="63" t="s">
        <v>700</v>
      </c>
      <c r="S4" s="63" t="s">
        <v>93</v>
      </c>
      <c r="T4" s="63" t="s">
        <v>700</v>
      </c>
      <c r="U4" s="63" t="s">
        <v>92</v>
      </c>
      <c r="V4" s="64" t="s">
        <v>700</v>
      </c>
    </row>
    <row r="5" s="54" customFormat="true" ht="11.45" hidden="false" customHeight="true" outlineLevel="0" collapsed="false">
      <c r="A5" s="62"/>
      <c r="B5" s="63"/>
      <c r="C5" s="63"/>
      <c r="D5" s="63"/>
      <c r="E5" s="63"/>
      <c r="F5" s="63"/>
      <c r="G5" s="63"/>
      <c r="H5" s="63"/>
      <c r="I5" s="63"/>
      <c r="J5" s="64"/>
      <c r="K5" s="62"/>
      <c r="L5" s="63"/>
      <c r="M5" s="63"/>
      <c r="N5" s="63"/>
      <c r="O5" s="63"/>
      <c r="P5" s="64"/>
      <c r="Q5" s="62"/>
      <c r="R5" s="63"/>
      <c r="S5" s="63"/>
      <c r="T5" s="63"/>
      <c r="U5" s="63"/>
      <c r="V5" s="64"/>
    </row>
    <row r="6" s="54" customFormat="true" ht="11.45" hidden="false" customHeight="true" outlineLevel="0" collapsed="false">
      <c r="A6" s="62"/>
      <c r="B6" s="63"/>
      <c r="C6" s="63"/>
      <c r="D6" s="63"/>
      <c r="E6" s="63"/>
      <c r="F6" s="63"/>
      <c r="G6" s="63"/>
      <c r="H6" s="63"/>
      <c r="I6" s="63"/>
      <c r="J6" s="64"/>
      <c r="K6" s="62"/>
      <c r="L6" s="63"/>
      <c r="M6" s="63"/>
      <c r="N6" s="63"/>
      <c r="O6" s="63"/>
      <c r="P6" s="64"/>
      <c r="Q6" s="62"/>
      <c r="R6" s="63"/>
      <c r="S6" s="63"/>
      <c r="T6" s="63"/>
      <c r="U6" s="63"/>
      <c r="V6" s="64"/>
    </row>
    <row r="7" s="54" customFormat="true" ht="11.45" hidden="false" customHeight="true" outlineLevel="0" collapsed="false">
      <c r="A7" s="62"/>
      <c r="B7" s="63"/>
      <c r="C7" s="63"/>
      <c r="D7" s="63"/>
      <c r="E7" s="63"/>
      <c r="F7" s="63"/>
      <c r="G7" s="63"/>
      <c r="H7" s="63"/>
      <c r="I7" s="63"/>
      <c r="J7" s="64"/>
      <c r="K7" s="62"/>
      <c r="L7" s="63"/>
      <c r="M7" s="63"/>
      <c r="N7" s="63"/>
      <c r="O7" s="63"/>
      <c r="P7" s="64"/>
      <c r="Q7" s="62"/>
      <c r="R7" s="63"/>
      <c r="S7" s="63"/>
      <c r="T7" s="63"/>
      <c r="U7" s="63"/>
      <c r="V7" s="64"/>
    </row>
    <row r="8" s="54" customFormat="true" ht="11.45" hidden="false" customHeight="true" outlineLevel="0" collapsed="false">
      <c r="A8" s="62"/>
      <c r="B8" s="63"/>
      <c r="C8" s="63"/>
      <c r="D8" s="63"/>
      <c r="E8" s="63"/>
      <c r="F8" s="63"/>
      <c r="G8" s="63"/>
      <c r="H8" s="63"/>
      <c r="I8" s="63"/>
      <c r="J8" s="64"/>
      <c r="K8" s="62"/>
      <c r="L8" s="63"/>
      <c r="M8" s="63"/>
      <c r="N8" s="63"/>
      <c r="O8" s="63"/>
      <c r="P8" s="64"/>
      <c r="Q8" s="62"/>
      <c r="R8" s="63"/>
      <c r="S8" s="63"/>
      <c r="T8" s="63"/>
      <c r="U8" s="63"/>
      <c r="V8" s="64"/>
    </row>
    <row r="9" s="54" customFormat="true" ht="11.45" hidden="false" customHeight="true" outlineLevel="0" collapsed="false">
      <c r="A9" s="62"/>
      <c r="B9" s="63"/>
      <c r="C9" s="63" t="s">
        <v>94</v>
      </c>
      <c r="D9" s="63"/>
      <c r="E9" s="63" t="s">
        <v>95</v>
      </c>
      <c r="F9" s="63" t="s">
        <v>94</v>
      </c>
      <c r="G9" s="63" t="s">
        <v>96</v>
      </c>
      <c r="H9" s="63" t="s">
        <v>94</v>
      </c>
      <c r="I9" s="63" t="s">
        <v>96</v>
      </c>
      <c r="J9" s="64" t="s">
        <v>94</v>
      </c>
      <c r="K9" s="62" t="s">
        <v>96</v>
      </c>
      <c r="L9" s="63" t="s">
        <v>94</v>
      </c>
      <c r="M9" s="63" t="s">
        <v>96</v>
      </c>
      <c r="N9" s="63" t="s">
        <v>94</v>
      </c>
      <c r="O9" s="63" t="s">
        <v>96</v>
      </c>
      <c r="P9" s="64" t="s">
        <v>94</v>
      </c>
      <c r="Q9" s="62" t="s">
        <v>96</v>
      </c>
      <c r="R9" s="63" t="s">
        <v>94</v>
      </c>
      <c r="S9" s="63" t="s">
        <v>96</v>
      </c>
      <c r="T9" s="63" t="s">
        <v>94</v>
      </c>
      <c r="U9" s="63" t="s">
        <v>96</v>
      </c>
      <c r="V9" s="64" t="s">
        <v>94</v>
      </c>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8" t="n">
        <v>10</v>
      </c>
      <c r="K10" s="66" t="n">
        <v>11</v>
      </c>
      <c r="L10" s="67" t="n">
        <v>12</v>
      </c>
      <c r="M10" s="67" t="n">
        <v>13</v>
      </c>
      <c r="N10" s="67" t="n">
        <v>14</v>
      </c>
      <c r="O10" s="67" t="n">
        <v>15</v>
      </c>
      <c r="P10" s="68" t="n">
        <v>16</v>
      </c>
      <c r="Q10" s="66" t="n">
        <v>17</v>
      </c>
      <c r="R10" s="67" t="n">
        <v>18</v>
      </c>
      <c r="S10" s="67" t="n">
        <v>19</v>
      </c>
      <c r="T10" s="67" t="n">
        <v>20</v>
      </c>
      <c r="U10" s="67" t="n">
        <v>21</v>
      </c>
      <c r="V10" s="68" t="n">
        <v>22</v>
      </c>
    </row>
    <row r="11" customFormat="false" ht="20.1" hidden="false" customHeight="true" outlineLevel="0" collapsed="false">
      <c r="A11" s="98"/>
      <c r="B11" s="72"/>
      <c r="C11" s="74" t="s">
        <v>97</v>
      </c>
      <c r="D11" s="74"/>
      <c r="E11" s="74"/>
      <c r="F11" s="74"/>
      <c r="G11" s="74"/>
      <c r="H11" s="74"/>
      <c r="I11" s="74"/>
      <c r="J11" s="74"/>
      <c r="K11" s="74" t="s">
        <v>97</v>
      </c>
      <c r="L11" s="74"/>
      <c r="M11" s="74"/>
      <c r="N11" s="74"/>
      <c r="O11" s="74"/>
      <c r="P11" s="74"/>
      <c r="Q11" s="102" t="s">
        <v>97</v>
      </c>
      <c r="R11" s="102"/>
      <c r="S11" s="102"/>
      <c r="T11" s="102"/>
      <c r="U11" s="102"/>
      <c r="V11" s="102"/>
    </row>
    <row r="12" s="81" customFormat="true" ht="11.45" hidden="false" customHeight="true" outlineLevel="0" collapsed="false">
      <c r="A12" s="99" t="n">
        <f aca="false">IF(D12&lt;&gt;"",COUNTA($D$12:D12),"")</f>
        <v>1</v>
      </c>
      <c r="B12" s="77" t="s">
        <v>43</v>
      </c>
      <c r="C12" s="78" t="n">
        <v>77</v>
      </c>
      <c r="D12" s="78" t="n">
        <v>-1.2</v>
      </c>
      <c r="E12" s="78" t="s">
        <v>17</v>
      </c>
      <c r="F12" s="78" t="s">
        <v>17</v>
      </c>
      <c r="G12" s="100" t="s">
        <v>17</v>
      </c>
      <c r="H12" s="78" t="s">
        <v>17</v>
      </c>
      <c r="I12" s="100" t="s">
        <v>17</v>
      </c>
      <c r="J12" s="78" t="s">
        <v>17</v>
      </c>
      <c r="K12" s="80" t="n">
        <v>2787</v>
      </c>
      <c r="L12" s="78" t="n">
        <v>3.8</v>
      </c>
      <c r="M12" s="80" t="s">
        <v>17</v>
      </c>
      <c r="N12" s="78" t="s">
        <v>17</v>
      </c>
      <c r="O12" s="80" t="s">
        <v>17</v>
      </c>
      <c r="P12" s="78" t="s">
        <v>17</v>
      </c>
      <c r="Q12" s="80" t="n">
        <v>33443</v>
      </c>
      <c r="R12" s="78" t="n">
        <v>3.8</v>
      </c>
      <c r="S12" s="80" t="s">
        <v>17</v>
      </c>
      <c r="T12" s="78" t="s">
        <v>17</v>
      </c>
      <c r="U12" s="80" t="s">
        <v>17</v>
      </c>
      <c r="V12" s="78" t="s">
        <v>17</v>
      </c>
    </row>
    <row r="13" customFormat="false" ht="11.45" hidden="false" customHeight="true" outlineLevel="0" collapsed="false">
      <c r="A13" s="99" t="n">
        <f aca="false">IF(D13&lt;&gt;"",COUNTA($D$12:D13),"")</f>
        <v>2</v>
      </c>
      <c r="B13" s="83" t="s">
        <v>701</v>
      </c>
      <c r="C13" s="84" t="n">
        <v>42.6</v>
      </c>
      <c r="D13" s="84" t="n">
        <v>-0.2</v>
      </c>
      <c r="E13" s="84" t="s">
        <v>17</v>
      </c>
      <c r="F13" s="84" t="s">
        <v>17</v>
      </c>
      <c r="G13" s="101" t="s">
        <v>17</v>
      </c>
      <c r="H13" s="84" t="s">
        <v>17</v>
      </c>
      <c r="I13" s="101" t="s">
        <v>17</v>
      </c>
      <c r="J13" s="84" t="s">
        <v>17</v>
      </c>
      <c r="K13" s="86" t="n">
        <v>3047</v>
      </c>
      <c r="L13" s="84" t="n">
        <v>3</v>
      </c>
      <c r="M13" s="86" t="s">
        <v>17</v>
      </c>
      <c r="N13" s="84" t="s">
        <v>17</v>
      </c>
      <c r="O13" s="86" t="s">
        <v>17</v>
      </c>
      <c r="P13" s="84" t="s">
        <v>17</v>
      </c>
      <c r="Q13" s="86" t="n">
        <v>36570</v>
      </c>
      <c r="R13" s="84" t="n">
        <v>3</v>
      </c>
      <c r="S13" s="86" t="s">
        <v>17</v>
      </c>
      <c r="T13" s="84" t="s">
        <v>17</v>
      </c>
      <c r="U13" s="86" t="s">
        <v>17</v>
      </c>
      <c r="V13" s="84" t="s">
        <v>17</v>
      </c>
    </row>
    <row r="14" customFormat="false" ht="11.45" hidden="false" customHeight="true" outlineLevel="0" collapsed="false">
      <c r="A14" s="99" t="n">
        <f aca="false">IF(D14&lt;&gt;"",COUNTA($D$12:D14),"")</f>
        <v>3</v>
      </c>
      <c r="B14" s="83" t="s">
        <v>702</v>
      </c>
      <c r="C14" s="84" t="n">
        <v>57.4</v>
      </c>
      <c r="D14" s="84" t="n">
        <v>-1.9</v>
      </c>
      <c r="E14" s="84" t="s">
        <v>17</v>
      </c>
      <c r="F14" s="84" t="s">
        <v>17</v>
      </c>
      <c r="G14" s="101" t="s">
        <v>17</v>
      </c>
      <c r="H14" s="84" t="s">
        <v>17</v>
      </c>
      <c r="I14" s="101" t="s">
        <v>17</v>
      </c>
      <c r="J14" s="84" t="s">
        <v>17</v>
      </c>
      <c r="K14" s="86" t="n">
        <v>2594</v>
      </c>
      <c r="L14" s="84" t="n">
        <v>4.4</v>
      </c>
      <c r="M14" s="86" t="s">
        <v>17</v>
      </c>
      <c r="N14" s="84" t="s">
        <v>17</v>
      </c>
      <c r="O14" s="86" t="s">
        <v>17</v>
      </c>
      <c r="P14" s="84" t="s">
        <v>17</v>
      </c>
      <c r="Q14" s="86" t="n">
        <v>31124</v>
      </c>
      <c r="R14" s="84" t="n">
        <v>4.4</v>
      </c>
      <c r="S14" s="86" t="s">
        <v>17</v>
      </c>
      <c r="T14" s="84" t="s">
        <v>17</v>
      </c>
      <c r="U14" s="86" t="s">
        <v>17</v>
      </c>
      <c r="V14" s="84" t="s">
        <v>17</v>
      </c>
    </row>
    <row r="15" s="90" customFormat="true" ht="20.1" hidden="false" customHeight="true" outlineLevel="0" collapsed="false">
      <c r="A15" s="99" t="str">
        <f aca="false">IF(D15&lt;&gt;"",COUNTA($D$12:D15),"")</f>
        <v/>
      </c>
      <c r="B15" s="77"/>
      <c r="C15" s="96" t="s">
        <v>158</v>
      </c>
      <c r="D15" s="96"/>
      <c r="E15" s="96"/>
      <c r="F15" s="96"/>
      <c r="G15" s="96"/>
      <c r="H15" s="96"/>
      <c r="I15" s="96"/>
      <c r="J15" s="96"/>
      <c r="K15" s="96" t="s">
        <v>158</v>
      </c>
      <c r="L15" s="96"/>
      <c r="M15" s="96"/>
      <c r="N15" s="96"/>
      <c r="O15" s="96"/>
      <c r="P15" s="96"/>
      <c r="Q15" s="96" t="s">
        <v>158</v>
      </c>
      <c r="R15" s="96"/>
      <c r="S15" s="96"/>
      <c r="T15" s="96"/>
      <c r="U15" s="96"/>
      <c r="V15" s="96"/>
    </row>
    <row r="16" customFormat="false" ht="11.45" hidden="false" customHeight="true" outlineLevel="0" collapsed="false">
      <c r="A16" s="99" t="n">
        <f aca="false">IF(D16&lt;&gt;"",COUNTA($D$12:D16),"")</f>
        <v>4</v>
      </c>
      <c r="B16" s="83" t="s">
        <v>703</v>
      </c>
      <c r="C16" s="84" t="n">
        <v>92.1</v>
      </c>
      <c r="D16" s="84" t="n">
        <v>0.5</v>
      </c>
      <c r="E16" s="84" t="n">
        <v>35.2</v>
      </c>
      <c r="F16" s="84" t="n">
        <v>-2.1</v>
      </c>
      <c r="G16" s="101" t="n">
        <v>19.58</v>
      </c>
      <c r="H16" s="84" t="n">
        <v>4.5</v>
      </c>
      <c r="I16" s="101" t="n">
        <v>18.59</v>
      </c>
      <c r="J16" s="84" t="n">
        <v>4.2</v>
      </c>
      <c r="K16" s="86" t="n">
        <v>2999</v>
      </c>
      <c r="L16" s="84" t="n">
        <v>2.3</v>
      </c>
      <c r="M16" s="86" t="n">
        <v>2846</v>
      </c>
      <c r="N16" s="84" t="n">
        <v>2</v>
      </c>
      <c r="O16" s="86" t="n">
        <v>152</v>
      </c>
      <c r="P16" s="84" t="n">
        <v>7.5</v>
      </c>
      <c r="Q16" s="86" t="n">
        <v>35984</v>
      </c>
      <c r="R16" s="84" t="n">
        <v>2.3</v>
      </c>
      <c r="S16" s="86" t="n">
        <v>34156</v>
      </c>
      <c r="T16" s="84" t="n">
        <v>2</v>
      </c>
      <c r="U16" s="86" t="n">
        <v>1828</v>
      </c>
      <c r="V16" s="84" t="n">
        <v>7.5</v>
      </c>
    </row>
    <row r="17" customFormat="false" ht="11.45" hidden="false" customHeight="true" outlineLevel="0" collapsed="false">
      <c r="A17" s="99" t="n">
        <f aca="false">IF(D17&lt;&gt;"",COUNTA($D$12:D17),"")</f>
        <v>5</v>
      </c>
      <c r="B17" s="83" t="s">
        <v>704</v>
      </c>
      <c r="C17" s="84" t="n">
        <v>9.2</v>
      </c>
      <c r="D17" s="84" t="n">
        <v>3.7</v>
      </c>
      <c r="E17" s="84" t="n">
        <v>37.1</v>
      </c>
      <c r="F17" s="84" t="n">
        <v>-0.6</v>
      </c>
      <c r="G17" s="101" t="n">
        <v>36.67</v>
      </c>
      <c r="H17" s="84" t="n">
        <v>3</v>
      </c>
      <c r="I17" s="101" t="n">
        <v>34.6</v>
      </c>
      <c r="J17" s="84" t="n">
        <v>2.7</v>
      </c>
      <c r="K17" s="86" t="n">
        <v>5913</v>
      </c>
      <c r="L17" s="84" t="n">
        <v>2.4</v>
      </c>
      <c r="M17" s="86" t="n">
        <v>5579</v>
      </c>
      <c r="N17" s="84" t="n">
        <v>2.1</v>
      </c>
      <c r="O17" s="86" t="s">
        <v>903</v>
      </c>
      <c r="P17" s="84" t="s">
        <v>266</v>
      </c>
      <c r="Q17" s="86" t="n">
        <v>70952</v>
      </c>
      <c r="R17" s="84" t="n">
        <v>2.4</v>
      </c>
      <c r="S17" s="86" t="n">
        <v>66945</v>
      </c>
      <c r="T17" s="84" t="n">
        <v>2.1</v>
      </c>
      <c r="U17" s="86" t="s">
        <v>904</v>
      </c>
      <c r="V17" s="84" t="s">
        <v>266</v>
      </c>
    </row>
    <row r="18" customFormat="false" ht="11.45" hidden="false" customHeight="true" outlineLevel="0" collapsed="false">
      <c r="A18" s="99" t="n">
        <f aca="false">IF(D18&lt;&gt;"",COUNTA($D$12:D18),"")</f>
        <v>6</v>
      </c>
      <c r="B18" s="83" t="s">
        <v>707</v>
      </c>
      <c r="C18" s="84" t="n">
        <v>17.1</v>
      </c>
      <c r="D18" s="84" t="n">
        <v>-0.5</v>
      </c>
      <c r="E18" s="84" t="n">
        <v>36.7</v>
      </c>
      <c r="F18" s="84" t="n">
        <v>-1.9</v>
      </c>
      <c r="G18" s="101" t="n">
        <v>25.68</v>
      </c>
      <c r="H18" s="84" t="n">
        <v>3.7</v>
      </c>
      <c r="I18" s="101" t="n">
        <v>24.1</v>
      </c>
      <c r="J18" s="84" t="n">
        <v>3.4</v>
      </c>
      <c r="K18" s="86" t="n">
        <v>4091</v>
      </c>
      <c r="L18" s="84" t="n">
        <v>1.8</v>
      </c>
      <c r="M18" s="86" t="n">
        <v>3839</v>
      </c>
      <c r="N18" s="84" t="n">
        <v>1.4</v>
      </c>
      <c r="O18" s="86" t="s">
        <v>905</v>
      </c>
      <c r="P18" s="84" t="s">
        <v>259</v>
      </c>
      <c r="Q18" s="86" t="n">
        <v>49096</v>
      </c>
      <c r="R18" s="84" t="n">
        <v>1.8</v>
      </c>
      <c r="S18" s="86" t="n">
        <v>46072</v>
      </c>
      <c r="T18" s="84" t="n">
        <v>1.4</v>
      </c>
      <c r="U18" s="86" t="s">
        <v>906</v>
      </c>
      <c r="V18" s="84" t="s">
        <v>259</v>
      </c>
    </row>
    <row r="19" customFormat="false" ht="11.45" hidden="false" customHeight="true" outlineLevel="0" collapsed="false">
      <c r="A19" s="99" t="n">
        <f aca="false">IF(D19&lt;&gt;"",COUNTA($D$12:D19),"")</f>
        <v>7</v>
      </c>
      <c r="B19" s="83" t="s">
        <v>710</v>
      </c>
      <c r="C19" s="84" t="n">
        <v>50.9</v>
      </c>
      <c r="D19" s="84" t="n">
        <v>2.6</v>
      </c>
      <c r="E19" s="84" t="n">
        <v>35.7</v>
      </c>
      <c r="F19" s="84" t="n">
        <v>-2.6</v>
      </c>
      <c r="G19" s="101" t="n">
        <v>17.07</v>
      </c>
      <c r="H19" s="84" t="n">
        <v>4.4</v>
      </c>
      <c r="I19" s="101" t="n">
        <v>16.24</v>
      </c>
      <c r="J19" s="84" t="n">
        <v>4.2</v>
      </c>
      <c r="K19" s="86" t="n">
        <v>2648</v>
      </c>
      <c r="L19" s="84" t="n">
        <v>1.7</v>
      </c>
      <c r="M19" s="86" t="n">
        <v>2518</v>
      </c>
      <c r="N19" s="84" t="n">
        <v>1.4</v>
      </c>
      <c r="O19" s="86" t="n">
        <v>130</v>
      </c>
      <c r="P19" s="84" t="n">
        <v>6.2</v>
      </c>
      <c r="Q19" s="86" t="n">
        <v>31774</v>
      </c>
      <c r="R19" s="84" t="n">
        <v>1.7</v>
      </c>
      <c r="S19" s="86" t="n">
        <v>30219</v>
      </c>
      <c r="T19" s="84" t="n">
        <v>1.4</v>
      </c>
      <c r="U19" s="86" t="n">
        <v>1555</v>
      </c>
      <c r="V19" s="84" t="n">
        <v>6.2</v>
      </c>
    </row>
    <row r="20" customFormat="false" ht="11.45" hidden="false" customHeight="true" outlineLevel="0" collapsed="false">
      <c r="A20" s="99" t="n">
        <f aca="false">IF(D20&lt;&gt;"",COUNTA($D$12:D20),"")</f>
        <v>8</v>
      </c>
      <c r="B20" s="83" t="s">
        <v>711</v>
      </c>
      <c r="C20" s="84" t="n">
        <v>15</v>
      </c>
      <c r="D20" s="84" t="n">
        <v>-3.8</v>
      </c>
      <c r="E20" s="84" t="n">
        <v>33.1</v>
      </c>
      <c r="F20" s="84" t="n">
        <v>-2.7</v>
      </c>
      <c r="G20" s="101" t="n">
        <v>13.2</v>
      </c>
      <c r="H20" s="84" t="n">
        <v>3.7</v>
      </c>
      <c r="I20" s="101" t="n">
        <v>12.77</v>
      </c>
      <c r="J20" s="84" t="n">
        <v>3.6</v>
      </c>
      <c r="K20" s="86" t="n">
        <v>1900</v>
      </c>
      <c r="L20" s="84" t="n">
        <v>0.9</v>
      </c>
      <c r="M20" s="86" t="n">
        <v>1838</v>
      </c>
      <c r="N20" s="84" t="n">
        <v>0.8</v>
      </c>
      <c r="O20" s="86" t="s">
        <v>744</v>
      </c>
      <c r="P20" s="84" t="s">
        <v>479</v>
      </c>
      <c r="Q20" s="86" t="n">
        <v>22797</v>
      </c>
      <c r="R20" s="84" t="n">
        <v>0.9</v>
      </c>
      <c r="S20" s="86" t="n">
        <v>22055</v>
      </c>
      <c r="T20" s="84" t="n">
        <v>0.8</v>
      </c>
      <c r="U20" s="86" t="s">
        <v>907</v>
      </c>
      <c r="V20" s="84" t="s">
        <v>479</v>
      </c>
    </row>
    <row r="21" customFormat="false" ht="11.45" hidden="false" customHeight="true" outlineLevel="0" collapsed="false">
      <c r="A21" s="99" t="n">
        <f aca="false">IF(D21&lt;&gt;"",COUNTA($D$12:D21),"")</f>
        <v>9</v>
      </c>
      <c r="B21" s="83" t="s">
        <v>715</v>
      </c>
      <c r="C21" s="84" t="n">
        <v>7.7</v>
      </c>
      <c r="D21" s="84" t="n">
        <v>-5</v>
      </c>
      <c r="E21" s="84" t="n">
        <v>31</v>
      </c>
      <c r="F21" s="84" t="n">
        <v>-0.8</v>
      </c>
      <c r="G21" s="101" t="n">
        <v>11.59</v>
      </c>
      <c r="H21" s="84" t="n">
        <v>2.1</v>
      </c>
      <c r="I21" s="101" t="n">
        <v>11.28</v>
      </c>
      <c r="J21" s="84" t="n">
        <v>1.8</v>
      </c>
      <c r="K21" s="86" t="n">
        <v>1562</v>
      </c>
      <c r="L21" s="84" t="n">
        <v>1.2</v>
      </c>
      <c r="M21" s="86" t="n">
        <v>1521</v>
      </c>
      <c r="N21" s="84" t="n">
        <v>1</v>
      </c>
      <c r="O21" s="86" t="s">
        <v>26</v>
      </c>
      <c r="P21" s="84" t="s">
        <v>26</v>
      </c>
      <c r="Q21" s="86" t="n">
        <v>18744</v>
      </c>
      <c r="R21" s="84" t="n">
        <v>1.2</v>
      </c>
      <c r="S21" s="86" t="n">
        <v>18248</v>
      </c>
      <c r="T21" s="84" t="n">
        <v>1</v>
      </c>
      <c r="U21" s="86" t="s">
        <v>26</v>
      </c>
      <c r="V21" s="84" t="s">
        <v>26</v>
      </c>
    </row>
    <row r="22" customFormat="false" ht="11.45" hidden="false" customHeight="true" outlineLevel="0" collapsed="false">
      <c r="A22" s="99" t="str">
        <f aca="false">IF(D22&lt;&gt;"",COUNTA($D$12:D22),"")</f>
        <v/>
      </c>
      <c r="B22" s="83"/>
      <c r="C22" s="84"/>
      <c r="D22" s="84"/>
      <c r="E22" s="84"/>
      <c r="F22" s="84"/>
      <c r="G22" s="101"/>
      <c r="H22" s="84"/>
      <c r="I22" s="101"/>
      <c r="J22" s="84"/>
      <c r="K22" s="86"/>
      <c r="L22" s="84"/>
      <c r="M22" s="86"/>
      <c r="N22" s="84"/>
      <c r="O22" s="86"/>
      <c r="P22" s="84"/>
      <c r="Q22" s="86"/>
      <c r="R22" s="84"/>
      <c r="S22" s="86"/>
      <c r="T22" s="84"/>
      <c r="U22" s="86"/>
      <c r="V22" s="84"/>
    </row>
    <row r="23" customFormat="false" ht="11.45" hidden="false" customHeight="true" outlineLevel="0" collapsed="false">
      <c r="A23" s="99" t="n">
        <f aca="false">IF(D23&lt;&gt;"",COUNTA($D$12:D23),"")</f>
        <v>10</v>
      </c>
      <c r="B23" s="83" t="s">
        <v>45</v>
      </c>
      <c r="C23" s="84" t="n">
        <v>42.3</v>
      </c>
      <c r="D23" s="84" t="n">
        <v>1.6</v>
      </c>
      <c r="E23" s="84" t="n">
        <v>37.4</v>
      </c>
      <c r="F23" s="84" t="n">
        <v>-2.5</v>
      </c>
      <c r="G23" s="101" t="n">
        <v>20.3</v>
      </c>
      <c r="H23" s="84" t="n">
        <v>4</v>
      </c>
      <c r="I23" s="101" t="n">
        <v>19.25</v>
      </c>
      <c r="J23" s="84" t="n">
        <v>3.8</v>
      </c>
      <c r="K23" s="86" t="n">
        <v>3303</v>
      </c>
      <c r="L23" s="84" t="n">
        <v>1.4</v>
      </c>
      <c r="M23" s="86" t="n">
        <v>3132</v>
      </c>
      <c r="N23" s="84" t="n">
        <v>1.2</v>
      </c>
      <c r="O23" s="86" t="s">
        <v>388</v>
      </c>
      <c r="P23" s="84" t="s">
        <v>287</v>
      </c>
      <c r="Q23" s="86" t="n">
        <v>39635</v>
      </c>
      <c r="R23" s="84" t="n">
        <v>1.4</v>
      </c>
      <c r="S23" s="86" t="n">
        <v>37589</v>
      </c>
      <c r="T23" s="84" t="n">
        <v>1.2</v>
      </c>
      <c r="U23" s="86" t="s">
        <v>286</v>
      </c>
      <c r="V23" s="84" t="s">
        <v>287</v>
      </c>
    </row>
    <row r="24" customFormat="false" ht="11.45" hidden="false" customHeight="true" outlineLevel="0" collapsed="false">
      <c r="A24" s="99" t="n">
        <f aca="false">IF(D24&lt;&gt;"",COUNTA($D$12:D24),"")</f>
        <v>11</v>
      </c>
      <c r="B24" s="83" t="s">
        <v>704</v>
      </c>
      <c r="C24" s="84" t="n">
        <v>11</v>
      </c>
      <c r="D24" s="84" t="n">
        <v>5.8</v>
      </c>
      <c r="E24" s="84" t="n">
        <v>37.9</v>
      </c>
      <c r="F24" s="84" t="n">
        <v>-0.6</v>
      </c>
      <c r="G24" s="101" t="n">
        <v>39.53</v>
      </c>
      <c r="H24" s="84" t="n">
        <v>1.5</v>
      </c>
      <c r="I24" s="101" t="n">
        <v>37.03</v>
      </c>
      <c r="J24" s="84" t="n">
        <v>1.5</v>
      </c>
      <c r="K24" s="86" t="n">
        <v>6514</v>
      </c>
      <c r="L24" s="84" t="n">
        <v>0.8</v>
      </c>
      <c r="M24" s="86" t="n">
        <v>6102</v>
      </c>
      <c r="N24" s="84" t="n">
        <v>0.8</v>
      </c>
      <c r="O24" s="86" t="s">
        <v>908</v>
      </c>
      <c r="P24" s="84" t="s">
        <v>195</v>
      </c>
      <c r="Q24" s="86" t="n">
        <v>78173</v>
      </c>
      <c r="R24" s="84" t="n">
        <v>0.8</v>
      </c>
      <c r="S24" s="86" t="n">
        <v>73224</v>
      </c>
      <c r="T24" s="84" t="n">
        <v>0.8</v>
      </c>
      <c r="U24" s="86" t="s">
        <v>909</v>
      </c>
      <c r="V24" s="84" t="s">
        <v>195</v>
      </c>
    </row>
    <row r="25" customFormat="false" ht="11.45" hidden="false" customHeight="true" outlineLevel="0" collapsed="false">
      <c r="A25" s="99" t="n">
        <f aca="false">IF(D25&lt;&gt;"",COUNTA($D$12:D25),"")</f>
        <v>12</v>
      </c>
      <c r="B25" s="83" t="s">
        <v>707</v>
      </c>
      <c r="C25" s="84" t="n">
        <v>17.1</v>
      </c>
      <c r="D25" s="84" t="n">
        <v>-1.3</v>
      </c>
      <c r="E25" s="84" t="n">
        <v>38</v>
      </c>
      <c r="F25" s="84" t="n">
        <v>-1.6</v>
      </c>
      <c r="G25" s="101" t="n">
        <v>26.83</v>
      </c>
      <c r="H25" s="84" t="n">
        <v>3.7</v>
      </c>
      <c r="I25" s="101" t="n">
        <v>25.01</v>
      </c>
      <c r="J25" s="84" t="n">
        <v>3.2</v>
      </c>
      <c r="K25" s="86" t="n">
        <v>4425</v>
      </c>
      <c r="L25" s="84" t="n">
        <v>2.1</v>
      </c>
      <c r="M25" s="86" t="n">
        <v>4125</v>
      </c>
      <c r="N25" s="84" t="n">
        <v>1.5</v>
      </c>
      <c r="O25" s="86" t="s">
        <v>26</v>
      </c>
      <c r="P25" s="84" t="s">
        <v>26</v>
      </c>
      <c r="Q25" s="86" t="n">
        <v>53095</v>
      </c>
      <c r="R25" s="84" t="n">
        <v>2.1</v>
      </c>
      <c r="S25" s="86" t="n">
        <v>49497</v>
      </c>
      <c r="T25" s="84" t="n">
        <v>1.5</v>
      </c>
      <c r="U25" s="86" t="s">
        <v>26</v>
      </c>
      <c r="V25" s="84" t="s">
        <v>26</v>
      </c>
    </row>
    <row r="26" customFormat="false" ht="11.45" hidden="false" customHeight="true" outlineLevel="0" collapsed="false">
      <c r="A26" s="99" t="n">
        <f aca="false">IF(D26&lt;&gt;"",COUNTA($D$12:D26),"")</f>
        <v>13</v>
      </c>
      <c r="B26" s="83" t="s">
        <v>710</v>
      </c>
      <c r="C26" s="84" t="n">
        <v>49.1</v>
      </c>
      <c r="D26" s="84" t="n">
        <v>3</v>
      </c>
      <c r="E26" s="84" t="n">
        <v>38</v>
      </c>
      <c r="F26" s="84" t="n">
        <v>-3.4</v>
      </c>
      <c r="G26" s="101" t="n">
        <v>16.95</v>
      </c>
      <c r="H26" s="84" t="n">
        <v>4.3</v>
      </c>
      <c r="I26" s="101" t="n">
        <v>16.18</v>
      </c>
      <c r="J26" s="84" t="n">
        <v>4</v>
      </c>
      <c r="K26" s="86" t="n">
        <v>2798</v>
      </c>
      <c r="L26" s="84" t="n">
        <v>0.7</v>
      </c>
      <c r="M26" s="86" t="n">
        <v>2672</v>
      </c>
      <c r="N26" s="84" t="n">
        <v>0.4</v>
      </c>
      <c r="O26" s="86" t="s">
        <v>798</v>
      </c>
      <c r="P26" s="84" t="s">
        <v>440</v>
      </c>
      <c r="Q26" s="86" t="n">
        <v>33580</v>
      </c>
      <c r="R26" s="84" t="n">
        <v>0.7</v>
      </c>
      <c r="S26" s="86" t="n">
        <v>32062</v>
      </c>
      <c r="T26" s="84" t="n">
        <v>0.4</v>
      </c>
      <c r="U26" s="86" t="s">
        <v>910</v>
      </c>
      <c r="V26" s="84" t="s">
        <v>440</v>
      </c>
    </row>
    <row r="27" customFormat="false" ht="11.45" hidden="false" customHeight="true" outlineLevel="0" collapsed="false">
      <c r="A27" s="99" t="n">
        <f aca="false">IF(D27&lt;&gt;"",COUNTA($D$12:D27),"")</f>
        <v>14</v>
      </c>
      <c r="B27" s="83" t="s">
        <v>711</v>
      </c>
      <c r="C27" s="84" t="n">
        <v>15.4</v>
      </c>
      <c r="D27" s="84" t="n">
        <v>-3.2</v>
      </c>
      <c r="E27" s="84" t="n">
        <v>36.9</v>
      </c>
      <c r="F27" s="84" t="n">
        <v>-2.6</v>
      </c>
      <c r="G27" s="101" t="n">
        <v>13.42</v>
      </c>
      <c r="H27" s="84" t="n">
        <v>3.2</v>
      </c>
      <c r="I27" s="101" t="n">
        <v>13.04</v>
      </c>
      <c r="J27" s="84" t="n">
        <v>3.2</v>
      </c>
      <c r="K27" s="86" t="n">
        <v>2149</v>
      </c>
      <c r="L27" s="84" t="n">
        <v>0.5</v>
      </c>
      <c r="M27" s="86" t="n">
        <v>2090</v>
      </c>
      <c r="N27" s="84" t="n">
        <v>0.6</v>
      </c>
      <c r="O27" s="86" t="s">
        <v>911</v>
      </c>
      <c r="P27" s="84" t="s">
        <v>912</v>
      </c>
      <c r="Q27" s="86" t="n">
        <v>25788</v>
      </c>
      <c r="R27" s="84" t="n">
        <v>0.5</v>
      </c>
      <c r="S27" s="86" t="n">
        <v>25074</v>
      </c>
      <c r="T27" s="84" t="n">
        <v>0.6</v>
      </c>
      <c r="U27" s="86" t="s">
        <v>913</v>
      </c>
      <c r="V27" s="84" t="s">
        <v>912</v>
      </c>
    </row>
    <row r="28" customFormat="false" ht="11.45" hidden="false" customHeight="true" outlineLevel="0" collapsed="false">
      <c r="A28" s="99" t="n">
        <f aca="false">IF(D28&lt;&gt;"",COUNTA($D$12:D28),"")</f>
        <v>15</v>
      </c>
      <c r="B28" s="83" t="s">
        <v>715</v>
      </c>
      <c r="C28" s="84" t="n">
        <v>7.4</v>
      </c>
      <c r="D28" s="84" t="n">
        <v>2.9</v>
      </c>
      <c r="E28" s="84" t="n">
        <v>33</v>
      </c>
      <c r="F28" s="84" t="n">
        <v>-1.2</v>
      </c>
      <c r="G28" s="101" t="n">
        <v>11.82</v>
      </c>
      <c r="H28" s="84" t="n">
        <v>1.6</v>
      </c>
      <c r="I28" s="101" t="n">
        <v>11.57</v>
      </c>
      <c r="J28" s="84" t="n">
        <v>1.6</v>
      </c>
      <c r="K28" s="86" t="n">
        <v>1696</v>
      </c>
      <c r="L28" s="84" t="n">
        <v>0.4</v>
      </c>
      <c r="M28" s="86" t="n">
        <v>1660</v>
      </c>
      <c r="N28" s="84" t="n">
        <v>0.3</v>
      </c>
      <c r="O28" s="86" t="s">
        <v>26</v>
      </c>
      <c r="P28" s="84" t="s">
        <v>26</v>
      </c>
      <c r="Q28" s="86" t="n">
        <v>20346</v>
      </c>
      <c r="R28" s="84" t="n">
        <v>0.4</v>
      </c>
      <c r="S28" s="86" t="n">
        <v>19914</v>
      </c>
      <c r="T28" s="84" t="n">
        <v>0.3</v>
      </c>
      <c r="U28" s="86" t="s">
        <v>26</v>
      </c>
      <c r="V28" s="84" t="s">
        <v>26</v>
      </c>
    </row>
    <row r="29" customFormat="false" ht="11.45" hidden="false" customHeight="true" outlineLevel="0" collapsed="false">
      <c r="A29" s="99" t="str">
        <f aca="false">IF(D29&lt;&gt;"",COUNTA($D$12:D29),"")</f>
        <v/>
      </c>
      <c r="B29" s="83"/>
      <c r="C29" s="84"/>
      <c r="D29" s="84"/>
      <c r="E29" s="84"/>
      <c r="F29" s="84"/>
      <c r="G29" s="101"/>
      <c r="H29" s="84"/>
      <c r="I29" s="101"/>
      <c r="J29" s="84"/>
      <c r="K29" s="86"/>
      <c r="L29" s="84"/>
      <c r="M29" s="86"/>
      <c r="N29" s="84"/>
      <c r="O29" s="86"/>
      <c r="P29" s="84"/>
      <c r="Q29" s="86"/>
      <c r="R29" s="84"/>
      <c r="S29" s="86"/>
      <c r="T29" s="84"/>
      <c r="U29" s="86"/>
      <c r="V29" s="84"/>
    </row>
    <row r="30" customFormat="false" ht="11.45" hidden="false" customHeight="true" outlineLevel="0" collapsed="false">
      <c r="A30" s="99" t="n">
        <f aca="false">IF(D30&lt;&gt;"",COUNTA($D$12:D30),"")</f>
        <v>16</v>
      </c>
      <c r="B30" s="83" t="s">
        <v>47</v>
      </c>
      <c r="C30" s="84" t="n">
        <v>57.7</v>
      </c>
      <c r="D30" s="84" t="n">
        <v>-0.2</v>
      </c>
      <c r="E30" s="84" t="n">
        <v>33.6</v>
      </c>
      <c r="F30" s="84" t="n">
        <v>-1.8</v>
      </c>
      <c r="G30" s="101" t="n">
        <v>18.99</v>
      </c>
      <c r="H30" s="84" t="n">
        <v>4.8</v>
      </c>
      <c r="I30" s="101" t="n">
        <v>18.04</v>
      </c>
      <c r="J30" s="84" t="n">
        <v>4.5</v>
      </c>
      <c r="K30" s="86" t="n">
        <v>2776</v>
      </c>
      <c r="L30" s="84" t="n">
        <v>2.9</v>
      </c>
      <c r="M30" s="86" t="n">
        <v>2637</v>
      </c>
      <c r="N30" s="84" t="n">
        <v>2.6</v>
      </c>
      <c r="O30" s="86" t="n">
        <v>139</v>
      </c>
      <c r="P30" s="84" t="n">
        <v>8.2</v>
      </c>
      <c r="Q30" s="86" t="n">
        <v>33311</v>
      </c>
      <c r="R30" s="84" t="n">
        <v>2.9</v>
      </c>
      <c r="S30" s="86" t="n">
        <v>31644</v>
      </c>
      <c r="T30" s="84" t="n">
        <v>2.6</v>
      </c>
      <c r="U30" s="86" t="n">
        <v>1667</v>
      </c>
      <c r="V30" s="84" t="n">
        <v>8.2</v>
      </c>
    </row>
    <row r="31" customFormat="false" ht="11.45" hidden="false" customHeight="true" outlineLevel="0" collapsed="false">
      <c r="A31" s="99" t="n">
        <f aca="false">IF(D31&lt;&gt;"",COUNTA($D$12:D31),"")</f>
        <v>17</v>
      </c>
      <c r="B31" s="83" t="s">
        <v>704</v>
      </c>
      <c r="C31" s="84" t="n">
        <v>7.9</v>
      </c>
      <c r="D31" s="84" t="n">
        <v>1.6</v>
      </c>
      <c r="E31" s="84" t="n">
        <v>36.3</v>
      </c>
      <c r="F31" s="84" t="n">
        <v>-0.6</v>
      </c>
      <c r="G31" s="101" t="n">
        <v>33.63</v>
      </c>
      <c r="H31" s="84" t="n">
        <v>4.4</v>
      </c>
      <c r="I31" s="101" t="n">
        <v>32.02</v>
      </c>
      <c r="J31" s="84" t="n">
        <v>3.9</v>
      </c>
      <c r="K31" s="86" t="n">
        <v>5300</v>
      </c>
      <c r="L31" s="84" t="n">
        <v>3.8</v>
      </c>
      <c r="M31" s="86" t="n">
        <v>5046</v>
      </c>
      <c r="N31" s="84" t="n">
        <v>3.3</v>
      </c>
      <c r="O31" s="86" t="s">
        <v>708</v>
      </c>
      <c r="P31" s="84" t="s">
        <v>914</v>
      </c>
      <c r="Q31" s="86" t="n">
        <v>63602</v>
      </c>
      <c r="R31" s="84" t="n">
        <v>3.8</v>
      </c>
      <c r="S31" s="86" t="n">
        <v>60555</v>
      </c>
      <c r="T31" s="84" t="n">
        <v>3.3</v>
      </c>
      <c r="U31" s="86" t="s">
        <v>915</v>
      </c>
      <c r="V31" s="84" t="s">
        <v>914</v>
      </c>
    </row>
    <row r="32" customFormat="false" ht="11.45" hidden="false" customHeight="true" outlineLevel="0" collapsed="false">
      <c r="A32" s="99" t="n">
        <f aca="false">IF(D32&lt;&gt;"",COUNTA($D$12:D32),"")</f>
        <v>18</v>
      </c>
      <c r="B32" s="83" t="s">
        <v>707</v>
      </c>
      <c r="C32" s="84" t="n">
        <v>17.1</v>
      </c>
      <c r="D32" s="84" t="n">
        <v>0.1</v>
      </c>
      <c r="E32" s="84" t="n">
        <v>35.7</v>
      </c>
      <c r="F32" s="84" t="n">
        <v>-2</v>
      </c>
      <c r="G32" s="101" t="n">
        <v>24.78</v>
      </c>
      <c r="H32" s="84" t="n">
        <v>3.8</v>
      </c>
      <c r="I32" s="101" t="n">
        <v>23.38</v>
      </c>
      <c r="J32" s="84" t="n">
        <v>3.5</v>
      </c>
      <c r="K32" s="86" t="n">
        <v>3847</v>
      </c>
      <c r="L32" s="84" t="n">
        <v>1.7</v>
      </c>
      <c r="M32" s="86" t="n">
        <v>3630</v>
      </c>
      <c r="N32" s="84" t="n">
        <v>1.4</v>
      </c>
      <c r="O32" s="86" t="n">
        <v>217</v>
      </c>
      <c r="P32" s="84" t="n">
        <v>5.8</v>
      </c>
      <c r="Q32" s="86" t="n">
        <v>46162</v>
      </c>
      <c r="R32" s="84" t="n">
        <v>1.7</v>
      </c>
      <c r="S32" s="86" t="n">
        <v>43560</v>
      </c>
      <c r="T32" s="84" t="n">
        <v>1.4</v>
      </c>
      <c r="U32" s="86" t="n">
        <v>2602</v>
      </c>
      <c r="V32" s="84" t="n">
        <v>5.8</v>
      </c>
    </row>
    <row r="33" customFormat="false" ht="11.45" hidden="false" customHeight="true" outlineLevel="0" collapsed="false">
      <c r="A33" s="99" t="n">
        <f aca="false">IF(D33&lt;&gt;"",COUNTA($D$12:D33),"")</f>
        <v>19</v>
      </c>
      <c r="B33" s="83" t="s">
        <v>710</v>
      </c>
      <c r="C33" s="84" t="n">
        <v>52.3</v>
      </c>
      <c r="D33" s="84" t="n">
        <v>2.2</v>
      </c>
      <c r="E33" s="84" t="n">
        <v>34.1</v>
      </c>
      <c r="F33" s="84" t="n">
        <v>-2.1</v>
      </c>
      <c r="G33" s="101" t="n">
        <v>17.17</v>
      </c>
      <c r="H33" s="84" t="n">
        <v>4.5</v>
      </c>
      <c r="I33" s="101" t="n">
        <v>16.28</v>
      </c>
      <c r="J33" s="84" t="n">
        <v>4.3</v>
      </c>
      <c r="K33" s="86" t="n">
        <v>2544</v>
      </c>
      <c r="L33" s="84" t="n">
        <v>2.3</v>
      </c>
      <c r="M33" s="86" t="n">
        <v>2413</v>
      </c>
      <c r="N33" s="84" t="n">
        <v>2.2</v>
      </c>
      <c r="O33" s="86" t="n">
        <v>132</v>
      </c>
      <c r="P33" s="84" t="n">
        <v>5.4</v>
      </c>
      <c r="Q33" s="86" t="n">
        <v>30532</v>
      </c>
      <c r="R33" s="84" t="n">
        <v>2.3</v>
      </c>
      <c r="S33" s="86" t="n">
        <v>28952</v>
      </c>
      <c r="T33" s="84" t="n">
        <v>2.2</v>
      </c>
      <c r="U33" s="86" t="n">
        <v>1580</v>
      </c>
      <c r="V33" s="84" t="n">
        <v>5.4</v>
      </c>
    </row>
    <row r="34" customFormat="false" ht="11.45" hidden="false" customHeight="true" outlineLevel="0" collapsed="false">
      <c r="A34" s="99" t="n">
        <f aca="false">IF(D34&lt;&gt;"",COUNTA($D$12:D34),"")</f>
        <v>20</v>
      </c>
      <c r="B34" s="83" t="s">
        <v>711</v>
      </c>
      <c r="C34" s="84" t="n">
        <v>14.7</v>
      </c>
      <c r="D34" s="84" t="n">
        <v>-4.3</v>
      </c>
      <c r="E34" s="84" t="n">
        <v>30.3</v>
      </c>
      <c r="F34" s="84" t="n">
        <v>-3</v>
      </c>
      <c r="G34" s="101" t="n">
        <v>12.99</v>
      </c>
      <c r="H34" s="84" t="n">
        <v>4.2</v>
      </c>
      <c r="I34" s="101" t="n">
        <v>12.51</v>
      </c>
      <c r="J34" s="84" t="n">
        <v>3.9</v>
      </c>
      <c r="K34" s="86" t="n">
        <v>1710</v>
      </c>
      <c r="L34" s="84" t="n">
        <v>1.1</v>
      </c>
      <c r="M34" s="86" t="n">
        <v>1646</v>
      </c>
      <c r="N34" s="84" t="n">
        <v>0.8</v>
      </c>
      <c r="O34" s="86" t="s">
        <v>916</v>
      </c>
      <c r="P34" s="84" t="s">
        <v>299</v>
      </c>
      <c r="Q34" s="86" t="n">
        <v>20515</v>
      </c>
      <c r="R34" s="84" t="n">
        <v>1.1</v>
      </c>
      <c r="S34" s="86" t="n">
        <v>19752</v>
      </c>
      <c r="T34" s="84" t="n">
        <v>0.8</v>
      </c>
      <c r="U34" s="86" t="s">
        <v>917</v>
      </c>
      <c r="V34" s="84" t="s">
        <v>299</v>
      </c>
    </row>
    <row r="35" customFormat="false" ht="11.45" hidden="false" customHeight="true" outlineLevel="0" collapsed="false">
      <c r="A35" s="99" t="n">
        <f aca="false">IF(D35&lt;&gt;"",COUNTA($D$12:D35),"")</f>
        <v>21</v>
      </c>
      <c r="B35" s="83" t="s">
        <v>715</v>
      </c>
      <c r="C35" s="84" t="n">
        <v>8</v>
      </c>
      <c r="D35" s="84" t="n">
        <v>-9.7</v>
      </c>
      <c r="E35" s="84" t="n">
        <v>29.7</v>
      </c>
      <c r="F35" s="84" t="n">
        <v>-1.1</v>
      </c>
      <c r="G35" s="101" t="n">
        <v>11.41</v>
      </c>
      <c r="H35" s="84" t="n">
        <v>2.2</v>
      </c>
      <c r="I35" s="101" t="n">
        <v>11.06</v>
      </c>
      <c r="J35" s="84" t="n">
        <v>1.8</v>
      </c>
      <c r="K35" s="86" t="n">
        <v>1471</v>
      </c>
      <c r="L35" s="84" t="n">
        <v>1</v>
      </c>
      <c r="M35" s="86" t="n">
        <v>1426</v>
      </c>
      <c r="N35" s="84" t="n">
        <v>0.6</v>
      </c>
      <c r="O35" s="86" t="s">
        <v>26</v>
      </c>
      <c r="P35" s="84" t="s">
        <v>26</v>
      </c>
      <c r="Q35" s="86" t="n">
        <v>17650</v>
      </c>
      <c r="R35" s="84" t="n">
        <v>1</v>
      </c>
      <c r="S35" s="86" t="n">
        <v>17110</v>
      </c>
      <c r="T35" s="84" t="n">
        <v>0.6</v>
      </c>
      <c r="U35" s="86" t="s">
        <v>26</v>
      </c>
      <c r="V35" s="84" t="s">
        <v>26</v>
      </c>
    </row>
    <row r="36" s="90" customFormat="true" ht="20.1" hidden="false" customHeight="true" outlineLevel="0" collapsed="false">
      <c r="A36" s="99" t="str">
        <f aca="false">IF(D36&lt;&gt;"",COUNTA($D$12:D36),"")</f>
        <v/>
      </c>
      <c r="B36" s="77"/>
      <c r="C36" s="96" t="s">
        <v>345</v>
      </c>
      <c r="D36" s="96"/>
      <c r="E36" s="96"/>
      <c r="F36" s="96"/>
      <c r="G36" s="96"/>
      <c r="H36" s="96"/>
      <c r="I36" s="96"/>
      <c r="J36" s="96"/>
      <c r="K36" s="96" t="s">
        <v>345</v>
      </c>
      <c r="L36" s="96"/>
      <c r="M36" s="96"/>
      <c r="N36" s="96"/>
      <c r="O36" s="96"/>
      <c r="P36" s="96"/>
      <c r="Q36" s="96" t="s">
        <v>345</v>
      </c>
      <c r="R36" s="96"/>
      <c r="S36" s="96"/>
      <c r="T36" s="96"/>
      <c r="U36" s="96"/>
      <c r="V36" s="96"/>
    </row>
    <row r="37" customFormat="false" ht="11.45" hidden="false" customHeight="true" outlineLevel="0" collapsed="false">
      <c r="A37" s="99" t="n">
        <f aca="false">IF(D37&lt;&gt;"",COUNTA($D$12:D37),"")</f>
        <v>22</v>
      </c>
      <c r="B37" s="83" t="s">
        <v>703</v>
      </c>
      <c r="C37" s="84" t="n">
        <v>7.9</v>
      </c>
      <c r="D37" s="84" t="n">
        <v>-17.4</v>
      </c>
      <c r="E37" s="84" t="s">
        <v>17</v>
      </c>
      <c r="F37" s="84" t="s">
        <v>17</v>
      </c>
      <c r="G37" s="101" t="s">
        <v>17</v>
      </c>
      <c r="H37" s="84" t="s">
        <v>17</v>
      </c>
      <c r="I37" s="101" t="s">
        <v>17</v>
      </c>
      <c r="J37" s="84" t="s">
        <v>17</v>
      </c>
      <c r="K37" s="86" t="n">
        <v>326</v>
      </c>
      <c r="L37" s="84" t="n">
        <v>1.5</v>
      </c>
      <c r="M37" s="86" t="s">
        <v>17</v>
      </c>
      <c r="N37" s="84" t="s">
        <v>17</v>
      </c>
      <c r="O37" s="86" t="s">
        <v>17</v>
      </c>
      <c r="P37" s="84" t="s">
        <v>17</v>
      </c>
      <c r="Q37" s="86" t="n">
        <v>3906</v>
      </c>
      <c r="R37" s="84" t="n">
        <v>1.5</v>
      </c>
      <c r="S37" s="86" t="s">
        <v>17</v>
      </c>
      <c r="T37" s="84" t="s">
        <v>17</v>
      </c>
      <c r="U37" s="86" t="s">
        <v>17</v>
      </c>
      <c r="V37" s="84" t="s">
        <v>17</v>
      </c>
    </row>
    <row r="38" customFormat="false" ht="11.45" hidden="false" customHeight="true" outlineLevel="0" collapsed="false">
      <c r="A38" s="99" t="n">
        <f aca="false">IF(D38&lt;&gt;"",COUNTA($D$12:D38),"")</f>
        <v>23</v>
      </c>
      <c r="B38" s="83" t="s">
        <v>701</v>
      </c>
      <c r="C38" s="84" t="n">
        <v>46.2</v>
      </c>
      <c r="D38" s="84" t="n">
        <v>-15.9</v>
      </c>
      <c r="E38" s="84" t="s">
        <v>17</v>
      </c>
      <c r="F38" s="84" t="s">
        <v>17</v>
      </c>
      <c r="G38" s="101" t="s">
        <v>17</v>
      </c>
      <c r="H38" s="84" t="s">
        <v>17</v>
      </c>
      <c r="I38" s="101" t="s">
        <v>17</v>
      </c>
      <c r="J38" s="84" t="s">
        <v>17</v>
      </c>
      <c r="K38" s="86" t="n">
        <v>333</v>
      </c>
      <c r="L38" s="84" t="n">
        <v>1</v>
      </c>
      <c r="M38" s="86" t="s">
        <v>17</v>
      </c>
      <c r="N38" s="84" t="s">
        <v>17</v>
      </c>
      <c r="O38" s="86" t="s">
        <v>17</v>
      </c>
      <c r="P38" s="84" t="s">
        <v>17</v>
      </c>
      <c r="Q38" s="86" t="n">
        <v>3994</v>
      </c>
      <c r="R38" s="84" t="n">
        <v>1</v>
      </c>
      <c r="S38" s="86" t="s">
        <v>17</v>
      </c>
      <c r="T38" s="84" t="s">
        <v>17</v>
      </c>
      <c r="U38" s="86" t="s">
        <v>17</v>
      </c>
      <c r="V38" s="84" t="s">
        <v>17</v>
      </c>
    </row>
    <row r="39" customFormat="false" ht="11.45" hidden="false" customHeight="true" outlineLevel="0" collapsed="false">
      <c r="A39" s="99" t="n">
        <f aca="false">IF(D39&lt;&gt;"",COUNTA($D$12:D39),"")</f>
        <v>24</v>
      </c>
      <c r="B39" s="83" t="s">
        <v>702</v>
      </c>
      <c r="C39" s="84" t="n">
        <v>53.8</v>
      </c>
      <c r="D39" s="84" t="n">
        <v>-18.7</v>
      </c>
      <c r="E39" s="84" t="s">
        <v>17</v>
      </c>
      <c r="F39" s="84" t="s">
        <v>17</v>
      </c>
      <c r="G39" s="101" t="s">
        <v>17</v>
      </c>
      <c r="H39" s="84" t="s">
        <v>17</v>
      </c>
      <c r="I39" s="101" t="s">
        <v>17</v>
      </c>
      <c r="J39" s="84" t="s">
        <v>17</v>
      </c>
      <c r="K39" s="86" t="n">
        <v>319</v>
      </c>
      <c r="L39" s="84" t="n">
        <v>1.9</v>
      </c>
      <c r="M39" s="86" t="s">
        <v>17</v>
      </c>
      <c r="N39" s="84" t="s">
        <v>17</v>
      </c>
      <c r="O39" s="86" t="s">
        <v>17</v>
      </c>
      <c r="P39" s="84" t="s">
        <v>17</v>
      </c>
      <c r="Q39" s="86" t="n">
        <v>3831</v>
      </c>
      <c r="R39" s="84" t="n">
        <v>1.9</v>
      </c>
      <c r="S39" s="86" t="s">
        <v>17</v>
      </c>
      <c r="T39" s="84" t="s">
        <v>17</v>
      </c>
      <c r="U39" s="86" t="s">
        <v>17</v>
      </c>
      <c r="V39" s="84" t="s">
        <v>17</v>
      </c>
    </row>
    <row r="40" s="90" customFormat="true" ht="20.1" hidden="false" customHeight="true" outlineLevel="0" collapsed="false">
      <c r="A40" s="99" t="str">
        <f aca="false">IF(D40&lt;&gt;"",COUNTA($D$12:D40),"")</f>
        <v/>
      </c>
      <c r="B40" s="77"/>
      <c r="C40" s="96" t="s">
        <v>225</v>
      </c>
      <c r="D40" s="96"/>
      <c r="E40" s="96"/>
      <c r="F40" s="96"/>
      <c r="G40" s="96"/>
      <c r="H40" s="96"/>
      <c r="I40" s="96"/>
      <c r="J40" s="96"/>
      <c r="K40" s="96" t="s">
        <v>225</v>
      </c>
      <c r="L40" s="96"/>
      <c r="M40" s="96"/>
      <c r="N40" s="96"/>
      <c r="O40" s="96"/>
      <c r="P40" s="96"/>
      <c r="Q40" s="96" t="s">
        <v>225</v>
      </c>
      <c r="R40" s="96"/>
      <c r="S40" s="96"/>
      <c r="T40" s="96"/>
      <c r="U40" s="96"/>
      <c r="V40" s="96"/>
    </row>
    <row r="41" customFormat="false" ht="11.45" hidden="false" customHeight="true" outlineLevel="0" collapsed="false">
      <c r="A41" s="99" t="n">
        <f aca="false">IF(D41&lt;&gt;"",COUNTA($D$12:D41),"")</f>
        <v>25</v>
      </c>
      <c r="B41" s="83" t="s">
        <v>703</v>
      </c>
      <c r="C41" s="84" t="n">
        <v>58.8</v>
      </c>
      <c r="D41" s="84" t="n">
        <v>-0.7</v>
      </c>
      <c r="E41" s="84" t="n">
        <v>38.8</v>
      </c>
      <c r="F41" s="84" t="n">
        <v>-2.5</v>
      </c>
      <c r="G41" s="101" t="n">
        <v>20.47</v>
      </c>
      <c r="H41" s="84" t="n">
        <v>4.6</v>
      </c>
      <c r="I41" s="101" t="n">
        <v>19.42</v>
      </c>
      <c r="J41" s="84" t="n">
        <v>4.3</v>
      </c>
      <c r="K41" s="86" t="n">
        <v>3451</v>
      </c>
      <c r="L41" s="84" t="n">
        <v>2</v>
      </c>
      <c r="M41" s="86" t="n">
        <v>3273</v>
      </c>
      <c r="N41" s="84" t="n">
        <v>1.7</v>
      </c>
      <c r="O41" s="86" t="n">
        <v>178</v>
      </c>
      <c r="P41" s="84" t="n">
        <v>7.4</v>
      </c>
      <c r="Q41" s="86" t="n">
        <v>41410</v>
      </c>
      <c r="R41" s="84" t="n">
        <v>2</v>
      </c>
      <c r="S41" s="86" t="n">
        <v>39278</v>
      </c>
      <c r="T41" s="84" t="n">
        <v>1.7</v>
      </c>
      <c r="U41" s="86" t="n">
        <v>2131</v>
      </c>
      <c r="V41" s="84" t="n">
        <v>7.4</v>
      </c>
    </row>
    <row r="42" customFormat="false" ht="11.45" hidden="false" customHeight="true" outlineLevel="0" collapsed="false">
      <c r="A42" s="99" t="n">
        <f aca="false">IF(D42&lt;&gt;"",COUNTA($D$12:D42),"")</f>
        <v>26</v>
      </c>
      <c r="B42" s="83" t="s">
        <v>704</v>
      </c>
      <c r="C42" s="84" t="n">
        <v>11.2</v>
      </c>
      <c r="D42" s="84" t="n">
        <v>4.7</v>
      </c>
      <c r="E42" s="84" t="n">
        <v>39.5</v>
      </c>
      <c r="F42" s="84" t="n">
        <v>-1</v>
      </c>
      <c r="G42" s="101" t="n">
        <v>37.07</v>
      </c>
      <c r="H42" s="84" t="n">
        <v>2.5</v>
      </c>
      <c r="I42" s="101" t="n">
        <v>34.87</v>
      </c>
      <c r="J42" s="84" t="n">
        <v>2.3</v>
      </c>
      <c r="K42" s="86" t="n">
        <v>6368</v>
      </c>
      <c r="L42" s="84" t="n">
        <v>1.5</v>
      </c>
      <c r="M42" s="86" t="n">
        <v>5991</v>
      </c>
      <c r="N42" s="84" t="n">
        <v>1.2</v>
      </c>
      <c r="O42" s="86" t="s">
        <v>918</v>
      </c>
      <c r="P42" s="84" t="s">
        <v>214</v>
      </c>
      <c r="Q42" s="86" t="n">
        <v>76416</v>
      </c>
      <c r="R42" s="84" t="n">
        <v>1.5</v>
      </c>
      <c r="S42" s="86" t="n">
        <v>71888</v>
      </c>
      <c r="T42" s="84" t="n">
        <v>1.2</v>
      </c>
      <c r="U42" s="86" t="s">
        <v>919</v>
      </c>
      <c r="V42" s="84" t="s">
        <v>214</v>
      </c>
    </row>
    <row r="43" customFormat="false" ht="11.45" hidden="false" customHeight="true" outlineLevel="0" collapsed="false">
      <c r="A43" s="99" t="n">
        <f aca="false">IF(D43&lt;&gt;"",COUNTA($D$12:D43),"")</f>
        <v>27</v>
      </c>
      <c r="B43" s="83" t="s">
        <v>707</v>
      </c>
      <c r="C43" s="84" t="n">
        <v>19.9</v>
      </c>
      <c r="D43" s="84" t="n">
        <v>-2.3</v>
      </c>
      <c r="E43" s="84" t="n">
        <v>38.9</v>
      </c>
      <c r="F43" s="84" t="n">
        <v>-1.6</v>
      </c>
      <c r="G43" s="101" t="n">
        <v>25.93</v>
      </c>
      <c r="H43" s="84" t="n">
        <v>3.8</v>
      </c>
      <c r="I43" s="101" t="n">
        <v>24.3</v>
      </c>
      <c r="J43" s="84" t="n">
        <v>3.4</v>
      </c>
      <c r="K43" s="86" t="n">
        <v>4382</v>
      </c>
      <c r="L43" s="84" t="n">
        <v>2.2</v>
      </c>
      <c r="M43" s="86" t="n">
        <v>4107</v>
      </c>
      <c r="N43" s="84" t="n">
        <v>1.8</v>
      </c>
      <c r="O43" s="86" t="s">
        <v>920</v>
      </c>
      <c r="P43" s="84" t="s">
        <v>435</v>
      </c>
      <c r="Q43" s="86" t="n">
        <v>52589</v>
      </c>
      <c r="R43" s="84" t="n">
        <v>2.2</v>
      </c>
      <c r="S43" s="86" t="n">
        <v>49285</v>
      </c>
      <c r="T43" s="84" t="n">
        <v>1.8</v>
      </c>
      <c r="U43" s="86" t="s">
        <v>921</v>
      </c>
      <c r="V43" s="84" t="s">
        <v>435</v>
      </c>
    </row>
    <row r="44" customFormat="false" ht="11.45" hidden="false" customHeight="true" outlineLevel="0" collapsed="false">
      <c r="A44" s="99" t="n">
        <f aca="false">IF(D44&lt;&gt;"",COUNTA($D$12:D44),"")</f>
        <v>28</v>
      </c>
      <c r="B44" s="83" t="s">
        <v>710</v>
      </c>
      <c r="C44" s="84" t="n">
        <v>52.2</v>
      </c>
      <c r="D44" s="84" t="n">
        <v>-0.6</v>
      </c>
      <c r="E44" s="84" t="n">
        <v>38.8</v>
      </c>
      <c r="F44" s="84" t="n">
        <v>-2.9</v>
      </c>
      <c r="G44" s="101" t="n">
        <v>17.18</v>
      </c>
      <c r="H44" s="84" t="n">
        <v>4.6</v>
      </c>
      <c r="I44" s="101" t="n">
        <v>16.37</v>
      </c>
      <c r="J44" s="84" t="n">
        <v>4.4</v>
      </c>
      <c r="K44" s="86" t="n">
        <v>2895</v>
      </c>
      <c r="L44" s="84" t="n">
        <v>1.6</v>
      </c>
      <c r="M44" s="86" t="n">
        <v>2758</v>
      </c>
      <c r="N44" s="84" t="n">
        <v>1.4</v>
      </c>
      <c r="O44" s="86" t="n">
        <v>136</v>
      </c>
      <c r="P44" s="84" t="n">
        <v>6.4</v>
      </c>
      <c r="Q44" s="86" t="n">
        <v>34736</v>
      </c>
      <c r="R44" s="84" t="n">
        <v>1.6</v>
      </c>
      <c r="S44" s="86" t="n">
        <v>33101</v>
      </c>
      <c r="T44" s="84" t="n">
        <v>1.4</v>
      </c>
      <c r="U44" s="86" t="n">
        <v>1634</v>
      </c>
      <c r="V44" s="84" t="n">
        <v>6.4</v>
      </c>
    </row>
    <row r="45" customFormat="false" ht="11.45" hidden="false" customHeight="true" outlineLevel="0" collapsed="false">
      <c r="A45" s="99" t="n">
        <f aca="false">IF(D45&lt;&gt;"",COUNTA($D$12:D45),"")</f>
        <v>29</v>
      </c>
      <c r="B45" s="83" t="s">
        <v>711</v>
      </c>
      <c r="C45" s="84" t="n">
        <v>11.8</v>
      </c>
      <c r="D45" s="84" t="n">
        <v>-4.9</v>
      </c>
      <c r="E45" s="84" t="n">
        <v>38.6</v>
      </c>
      <c r="F45" s="84" t="n">
        <v>-3.1</v>
      </c>
      <c r="G45" s="101" t="n">
        <v>13.29</v>
      </c>
      <c r="H45" s="84" t="n">
        <v>3.4</v>
      </c>
      <c r="I45" s="101" t="n">
        <v>12.91</v>
      </c>
      <c r="J45" s="84" t="n">
        <v>3.3</v>
      </c>
      <c r="K45" s="86" t="n">
        <v>2228</v>
      </c>
      <c r="L45" s="84" t="n">
        <v>0.2</v>
      </c>
      <c r="M45" s="86" t="n">
        <v>2163</v>
      </c>
      <c r="N45" s="84" t="n">
        <v>0.2</v>
      </c>
      <c r="O45" s="86" t="s">
        <v>922</v>
      </c>
      <c r="P45" s="84" t="s">
        <v>713</v>
      </c>
      <c r="Q45" s="86" t="n">
        <v>26737</v>
      </c>
      <c r="R45" s="84" t="n">
        <v>0.2</v>
      </c>
      <c r="S45" s="86" t="n">
        <v>25955</v>
      </c>
      <c r="T45" s="84" t="n">
        <v>0.2</v>
      </c>
      <c r="U45" s="86" t="s">
        <v>923</v>
      </c>
      <c r="V45" s="84" t="s">
        <v>713</v>
      </c>
    </row>
    <row r="46" customFormat="false" ht="11.45" hidden="false" customHeight="true" outlineLevel="0" collapsed="false">
      <c r="A46" s="99" t="n">
        <f aca="false">IF(D46&lt;&gt;"",COUNTA($D$12:D46),"")</f>
        <v>30</v>
      </c>
      <c r="B46" s="83" t="s">
        <v>715</v>
      </c>
      <c r="C46" s="84" t="n">
        <v>5</v>
      </c>
      <c r="D46" s="84" t="n">
        <v>4.2</v>
      </c>
      <c r="E46" s="84" t="n">
        <v>37.5</v>
      </c>
      <c r="F46" s="84" t="n">
        <v>-3.6</v>
      </c>
      <c r="G46" s="101" t="n">
        <v>11.67</v>
      </c>
      <c r="H46" s="84" t="n">
        <v>2</v>
      </c>
      <c r="I46" s="101" t="n">
        <v>11.43</v>
      </c>
      <c r="J46" s="84" t="n">
        <v>1.8</v>
      </c>
      <c r="K46" s="86" t="n">
        <v>1900</v>
      </c>
      <c r="L46" s="84" t="n">
        <v>-1.6</v>
      </c>
      <c r="M46" s="86" t="n">
        <v>1860</v>
      </c>
      <c r="N46" s="84" t="n">
        <v>-1.8</v>
      </c>
      <c r="O46" s="86" t="s">
        <v>26</v>
      </c>
      <c r="P46" s="84" t="s">
        <v>26</v>
      </c>
      <c r="Q46" s="86" t="n">
        <v>22794</v>
      </c>
      <c r="R46" s="84" t="n">
        <v>-1.6</v>
      </c>
      <c r="S46" s="86" t="n">
        <v>22322</v>
      </c>
      <c r="T46" s="84" t="n">
        <v>-1.8</v>
      </c>
      <c r="U46" s="86" t="s">
        <v>26</v>
      </c>
      <c r="V46" s="84" t="s">
        <v>26</v>
      </c>
    </row>
    <row r="47" customFormat="false" ht="11.45" hidden="false" customHeight="true" outlineLevel="0" collapsed="false">
      <c r="A47" s="99" t="str">
        <f aca="false">IF(D47&lt;&gt;"",COUNTA($D$12:D47),"")</f>
        <v/>
      </c>
      <c r="B47" s="83"/>
      <c r="C47" s="84"/>
      <c r="D47" s="84"/>
      <c r="E47" s="84"/>
      <c r="F47" s="84"/>
      <c r="G47" s="101"/>
      <c r="H47" s="84"/>
      <c r="I47" s="101"/>
      <c r="J47" s="84"/>
      <c r="K47" s="86"/>
      <c r="L47" s="84"/>
      <c r="M47" s="86"/>
      <c r="N47" s="84"/>
      <c r="O47" s="86"/>
      <c r="P47" s="84"/>
      <c r="Q47" s="86"/>
      <c r="R47" s="84"/>
      <c r="S47" s="86"/>
      <c r="T47" s="84"/>
      <c r="U47" s="86"/>
      <c r="V47" s="84"/>
    </row>
    <row r="48" customFormat="false" ht="11.45" hidden="false" customHeight="true" outlineLevel="0" collapsed="false">
      <c r="A48" s="99" t="n">
        <f aca="false">IF(D48&lt;&gt;"",COUNTA($D$12:D48),"")</f>
        <v>31</v>
      </c>
      <c r="B48" s="83" t="s">
        <v>45</v>
      </c>
      <c r="C48" s="84" t="n">
        <v>56.3</v>
      </c>
      <c r="D48" s="84" t="n">
        <v>0.2</v>
      </c>
      <c r="E48" s="84" t="n">
        <v>39.1</v>
      </c>
      <c r="F48" s="84" t="n">
        <v>-2.5</v>
      </c>
      <c r="G48" s="101" t="n">
        <v>20.68</v>
      </c>
      <c r="H48" s="84" t="n">
        <v>4.3</v>
      </c>
      <c r="I48" s="101" t="n">
        <v>19.6</v>
      </c>
      <c r="J48" s="84" t="n">
        <v>4.1</v>
      </c>
      <c r="K48" s="86" t="n">
        <v>3510</v>
      </c>
      <c r="L48" s="84" t="n">
        <v>1.8</v>
      </c>
      <c r="M48" s="86" t="n">
        <v>3327</v>
      </c>
      <c r="N48" s="84" t="n">
        <v>1.5</v>
      </c>
      <c r="O48" s="86" t="s">
        <v>431</v>
      </c>
      <c r="P48" s="84" t="s">
        <v>432</v>
      </c>
      <c r="Q48" s="86" t="n">
        <v>42125</v>
      </c>
      <c r="R48" s="84" t="n">
        <v>1.8</v>
      </c>
      <c r="S48" s="86" t="n">
        <v>39928</v>
      </c>
      <c r="T48" s="84" t="n">
        <v>1.5</v>
      </c>
      <c r="U48" s="86" t="s">
        <v>433</v>
      </c>
      <c r="V48" s="84" t="s">
        <v>432</v>
      </c>
    </row>
    <row r="49" customFormat="false" ht="11.45" hidden="false" customHeight="true" outlineLevel="0" collapsed="false">
      <c r="A49" s="99" t="n">
        <f aca="false">IF(D49&lt;&gt;"",COUNTA($D$12:D49),"")</f>
        <v>32</v>
      </c>
      <c r="B49" s="83" t="s">
        <v>704</v>
      </c>
      <c r="C49" s="84" t="n">
        <v>11.3</v>
      </c>
      <c r="D49" s="84" t="n">
        <v>7.1</v>
      </c>
      <c r="E49" s="84" t="n">
        <v>39.5</v>
      </c>
      <c r="F49" s="84" t="n">
        <v>-1.2</v>
      </c>
      <c r="G49" s="101" t="n">
        <v>39.72</v>
      </c>
      <c r="H49" s="84" t="n">
        <v>1.2</v>
      </c>
      <c r="I49" s="101" t="n">
        <v>37.15</v>
      </c>
      <c r="J49" s="84" t="n">
        <v>1.2</v>
      </c>
      <c r="K49" s="86" t="n">
        <v>6825</v>
      </c>
      <c r="L49" s="84" t="n">
        <v>-0.1</v>
      </c>
      <c r="M49" s="86" t="n">
        <v>6384</v>
      </c>
      <c r="N49" s="84" t="n">
        <v>-0.1</v>
      </c>
      <c r="O49" s="86" t="s">
        <v>924</v>
      </c>
      <c r="P49" s="84" t="s">
        <v>375</v>
      </c>
      <c r="Q49" s="86" t="n">
        <v>81904</v>
      </c>
      <c r="R49" s="84" t="n">
        <v>-0.1</v>
      </c>
      <c r="S49" s="86" t="n">
        <v>76609</v>
      </c>
      <c r="T49" s="84" t="n">
        <v>-0.1</v>
      </c>
      <c r="U49" s="86" t="s">
        <v>925</v>
      </c>
      <c r="V49" s="84" t="s">
        <v>375</v>
      </c>
    </row>
    <row r="50" customFormat="false" ht="11.45" hidden="false" customHeight="true" outlineLevel="0" collapsed="false">
      <c r="A50" s="99" t="n">
        <f aca="false">IF(D50&lt;&gt;"",COUNTA($D$12:D50),"")</f>
        <v>33</v>
      </c>
      <c r="B50" s="83" t="s">
        <v>707</v>
      </c>
      <c r="C50" s="84" t="n">
        <v>18.2</v>
      </c>
      <c r="D50" s="84" t="n">
        <v>-1.4</v>
      </c>
      <c r="E50" s="84" t="n">
        <v>38.9</v>
      </c>
      <c r="F50" s="84" t="n">
        <v>-1.5</v>
      </c>
      <c r="G50" s="101" t="n">
        <v>26.95</v>
      </c>
      <c r="H50" s="84" t="n">
        <v>3.5</v>
      </c>
      <c r="I50" s="101" t="n">
        <v>25.11</v>
      </c>
      <c r="J50" s="84" t="n">
        <v>3</v>
      </c>
      <c r="K50" s="86" t="n">
        <v>4558</v>
      </c>
      <c r="L50" s="84" t="n">
        <v>2</v>
      </c>
      <c r="M50" s="86" t="n">
        <v>4248</v>
      </c>
      <c r="N50" s="84" t="n">
        <v>1.4</v>
      </c>
      <c r="O50" s="86" t="s">
        <v>26</v>
      </c>
      <c r="P50" s="84" t="s">
        <v>26</v>
      </c>
      <c r="Q50" s="86" t="n">
        <v>54700</v>
      </c>
      <c r="R50" s="84" t="n">
        <v>2</v>
      </c>
      <c r="S50" s="86" t="n">
        <v>50974</v>
      </c>
      <c r="T50" s="84" t="n">
        <v>1.4</v>
      </c>
      <c r="U50" s="86" t="s">
        <v>26</v>
      </c>
      <c r="V50" s="84" t="s">
        <v>26</v>
      </c>
    </row>
    <row r="51" customFormat="false" ht="11.45" hidden="false" customHeight="true" outlineLevel="0" collapsed="false">
      <c r="A51" s="99" t="n">
        <f aca="false">IF(D51&lt;&gt;"",COUNTA($D$12:D51),"")</f>
        <v>34</v>
      </c>
      <c r="B51" s="83" t="s">
        <v>710</v>
      </c>
      <c r="C51" s="84" t="n">
        <v>51.2</v>
      </c>
      <c r="D51" s="84" t="n">
        <v>0.8</v>
      </c>
      <c r="E51" s="84" t="n">
        <v>39.1</v>
      </c>
      <c r="F51" s="84" t="n">
        <v>-3.1</v>
      </c>
      <c r="G51" s="101" t="n">
        <v>17.04</v>
      </c>
      <c r="H51" s="84" t="n">
        <v>4.4</v>
      </c>
      <c r="I51" s="101" t="n">
        <v>16.28</v>
      </c>
      <c r="J51" s="84" t="n">
        <v>4.2</v>
      </c>
      <c r="K51" s="86" t="n">
        <v>2892</v>
      </c>
      <c r="L51" s="84" t="n">
        <v>1.2</v>
      </c>
      <c r="M51" s="86" t="n">
        <v>2763</v>
      </c>
      <c r="N51" s="84" t="n">
        <v>0.9</v>
      </c>
      <c r="O51" s="86" t="s">
        <v>926</v>
      </c>
      <c r="P51" s="84" t="s">
        <v>927</v>
      </c>
      <c r="Q51" s="86" t="n">
        <v>34700</v>
      </c>
      <c r="R51" s="84" t="n">
        <v>1.2</v>
      </c>
      <c r="S51" s="86" t="n">
        <v>33161</v>
      </c>
      <c r="T51" s="84" t="n">
        <v>0.9</v>
      </c>
      <c r="U51" s="86" t="s">
        <v>928</v>
      </c>
      <c r="V51" s="84" t="s">
        <v>927</v>
      </c>
    </row>
    <row r="52" customFormat="false" ht="11.45" hidden="false" customHeight="true" outlineLevel="0" collapsed="false">
      <c r="A52" s="99" t="n">
        <f aca="false">IF(D52&lt;&gt;"",COUNTA($D$12:D52),"")</f>
        <v>35</v>
      </c>
      <c r="B52" s="83" t="s">
        <v>711</v>
      </c>
      <c r="C52" s="84" t="n">
        <v>14</v>
      </c>
      <c r="D52" s="84" t="n">
        <v>-6.4</v>
      </c>
      <c r="E52" s="84" t="n">
        <v>39.3</v>
      </c>
      <c r="F52" s="84" t="n">
        <v>-2</v>
      </c>
      <c r="G52" s="101" t="n">
        <v>13.45</v>
      </c>
      <c r="H52" s="84" t="n">
        <v>2.9</v>
      </c>
      <c r="I52" s="101" t="n">
        <v>13.09</v>
      </c>
      <c r="J52" s="84" t="n">
        <v>2.9</v>
      </c>
      <c r="K52" s="86" t="n">
        <v>2299</v>
      </c>
      <c r="L52" s="84" t="n">
        <v>0.8</v>
      </c>
      <c r="M52" s="86" t="n">
        <v>2237</v>
      </c>
      <c r="N52" s="84" t="n">
        <v>0.8</v>
      </c>
      <c r="O52" s="86" t="s">
        <v>744</v>
      </c>
      <c r="P52" s="84" t="s">
        <v>929</v>
      </c>
      <c r="Q52" s="86" t="n">
        <v>27585</v>
      </c>
      <c r="R52" s="84" t="n">
        <v>0.8</v>
      </c>
      <c r="S52" s="86" t="n">
        <v>26838</v>
      </c>
      <c r="T52" s="84" t="n">
        <v>0.8</v>
      </c>
      <c r="U52" s="86" t="s">
        <v>930</v>
      </c>
      <c r="V52" s="84" t="s">
        <v>929</v>
      </c>
    </row>
    <row r="53" customFormat="false" ht="11.45" hidden="false" customHeight="true" outlineLevel="0" collapsed="false">
      <c r="A53" s="99" t="n">
        <f aca="false">IF(D53&lt;&gt;"",COUNTA($D$12:D53),"")</f>
        <v>36</v>
      </c>
      <c r="B53" s="83" t="s">
        <v>715</v>
      </c>
      <c r="C53" s="84" t="n">
        <v>5.3</v>
      </c>
      <c r="D53" s="84" t="n">
        <v>4.7</v>
      </c>
      <c r="E53" s="84" t="n">
        <v>37.9</v>
      </c>
      <c r="F53" s="84" t="n">
        <v>-3.2</v>
      </c>
      <c r="G53" s="101" t="n">
        <v>12.01</v>
      </c>
      <c r="H53" s="84" t="n">
        <v>1.3</v>
      </c>
      <c r="I53" s="101" t="n">
        <v>11.77</v>
      </c>
      <c r="J53" s="84" t="n">
        <v>1.2</v>
      </c>
      <c r="K53" s="86" t="n">
        <v>1976</v>
      </c>
      <c r="L53" s="84" t="n">
        <v>-1.9</v>
      </c>
      <c r="M53" s="86" t="n">
        <v>1936</v>
      </c>
      <c r="N53" s="84" t="n">
        <v>-2</v>
      </c>
      <c r="O53" s="86" t="s">
        <v>26</v>
      </c>
      <c r="P53" s="84" t="s">
        <v>26</v>
      </c>
      <c r="Q53" s="86" t="n">
        <v>23712</v>
      </c>
      <c r="R53" s="84" t="n">
        <v>-1.9</v>
      </c>
      <c r="S53" s="86" t="n">
        <v>23232</v>
      </c>
      <c r="T53" s="84" t="n">
        <v>-2</v>
      </c>
      <c r="U53" s="86" t="s">
        <v>26</v>
      </c>
      <c r="V53" s="84" t="s">
        <v>26</v>
      </c>
    </row>
    <row r="54" customFormat="false" ht="11.45" hidden="false" customHeight="true" outlineLevel="0" collapsed="false">
      <c r="A54" s="99" t="str">
        <f aca="false">IF(D54&lt;&gt;"",COUNTA($D$12:D54),"")</f>
        <v/>
      </c>
      <c r="B54" s="83"/>
      <c r="C54" s="84"/>
      <c r="D54" s="84"/>
      <c r="E54" s="84"/>
      <c r="F54" s="84"/>
      <c r="G54" s="101"/>
      <c r="H54" s="84"/>
      <c r="I54" s="101"/>
      <c r="J54" s="84"/>
      <c r="K54" s="86"/>
      <c r="L54" s="84"/>
      <c r="M54" s="86"/>
      <c r="N54" s="84"/>
      <c r="O54" s="86"/>
      <c r="P54" s="84"/>
      <c r="Q54" s="86"/>
      <c r="R54" s="84"/>
      <c r="S54" s="86"/>
      <c r="T54" s="84"/>
      <c r="U54" s="86"/>
      <c r="V54" s="84"/>
    </row>
    <row r="55" customFormat="false" ht="11.45" hidden="false" customHeight="true" outlineLevel="0" collapsed="false">
      <c r="A55" s="99" t="n">
        <f aca="false">IF(D55&lt;&gt;"",COUNTA($D$12:D55),"")</f>
        <v>37</v>
      </c>
      <c r="B55" s="83" t="s">
        <v>47</v>
      </c>
      <c r="C55" s="84" t="n">
        <v>43.7</v>
      </c>
      <c r="D55" s="84" t="n">
        <v>-1.8</v>
      </c>
      <c r="E55" s="84" t="n">
        <v>38.4</v>
      </c>
      <c r="F55" s="84" t="n">
        <v>-2.5</v>
      </c>
      <c r="G55" s="101" t="n">
        <v>20.2</v>
      </c>
      <c r="H55" s="84" t="n">
        <v>4.9</v>
      </c>
      <c r="I55" s="101" t="n">
        <v>19.18</v>
      </c>
      <c r="J55" s="84" t="n">
        <v>4.6</v>
      </c>
      <c r="K55" s="86" t="n">
        <v>3374</v>
      </c>
      <c r="L55" s="84" t="n">
        <v>2.3</v>
      </c>
      <c r="M55" s="86" t="n">
        <v>3203</v>
      </c>
      <c r="N55" s="84" t="n">
        <v>2</v>
      </c>
      <c r="O55" s="86" t="n">
        <v>171</v>
      </c>
      <c r="P55" s="84" t="n">
        <v>8.2</v>
      </c>
      <c r="Q55" s="86" t="n">
        <v>40488</v>
      </c>
      <c r="R55" s="84" t="n">
        <v>2.3</v>
      </c>
      <c r="S55" s="86" t="n">
        <v>38441</v>
      </c>
      <c r="T55" s="84" t="n">
        <v>2</v>
      </c>
      <c r="U55" s="86" t="n">
        <v>2047</v>
      </c>
      <c r="V55" s="84" t="n">
        <v>8.2</v>
      </c>
    </row>
    <row r="56" customFormat="false" ht="11.45" hidden="false" customHeight="true" outlineLevel="0" collapsed="false">
      <c r="A56" s="99" t="n">
        <f aca="false">IF(D56&lt;&gt;"",COUNTA($D$12:D56),"")</f>
        <v>38</v>
      </c>
      <c r="B56" s="83" t="s">
        <v>704</v>
      </c>
      <c r="C56" s="84" t="n">
        <v>11</v>
      </c>
      <c r="D56" s="84" t="n">
        <v>1.6</v>
      </c>
      <c r="E56" s="84" t="n">
        <v>39.5</v>
      </c>
      <c r="F56" s="84" t="n">
        <v>-0.8</v>
      </c>
      <c r="G56" s="101" t="n">
        <v>33.54</v>
      </c>
      <c r="H56" s="84" t="n">
        <v>4.2</v>
      </c>
      <c r="I56" s="101" t="n">
        <v>31.84</v>
      </c>
      <c r="J56" s="84" t="n">
        <v>3.5</v>
      </c>
      <c r="K56" s="86" t="n">
        <v>5761</v>
      </c>
      <c r="L56" s="84" t="n">
        <v>3.4</v>
      </c>
      <c r="M56" s="86" t="n">
        <v>5468</v>
      </c>
      <c r="N56" s="84" t="n">
        <v>2.7</v>
      </c>
      <c r="O56" s="86" t="s">
        <v>26</v>
      </c>
      <c r="P56" s="84" t="s">
        <v>26</v>
      </c>
      <c r="Q56" s="86" t="n">
        <v>69131</v>
      </c>
      <c r="R56" s="84" t="n">
        <v>3.4</v>
      </c>
      <c r="S56" s="86" t="n">
        <v>65620</v>
      </c>
      <c r="T56" s="84" t="n">
        <v>2.7</v>
      </c>
      <c r="U56" s="86" t="s">
        <v>26</v>
      </c>
      <c r="V56" s="84" t="s">
        <v>26</v>
      </c>
    </row>
    <row r="57" customFormat="false" ht="11.45" hidden="false" customHeight="true" outlineLevel="0" collapsed="false">
      <c r="A57" s="99" t="n">
        <f aca="false">IF(D57&lt;&gt;"",COUNTA($D$12:D57),"")</f>
        <v>39</v>
      </c>
      <c r="B57" s="83" t="s">
        <v>707</v>
      </c>
      <c r="C57" s="84" t="n">
        <v>22</v>
      </c>
      <c r="D57" s="84" t="n">
        <v>-3.2</v>
      </c>
      <c r="E57" s="84" t="n">
        <v>38.9</v>
      </c>
      <c r="F57" s="84" t="n">
        <v>-1.6</v>
      </c>
      <c r="G57" s="101" t="n">
        <v>24.84</v>
      </c>
      <c r="H57" s="84" t="n">
        <v>4.1</v>
      </c>
      <c r="I57" s="101" t="n">
        <v>23.43</v>
      </c>
      <c r="J57" s="84" t="n">
        <v>3.8</v>
      </c>
      <c r="K57" s="86" t="n">
        <v>4195</v>
      </c>
      <c r="L57" s="84" t="n">
        <v>2.4</v>
      </c>
      <c r="M57" s="86" t="n">
        <v>3957</v>
      </c>
      <c r="N57" s="84" t="n">
        <v>2.1</v>
      </c>
      <c r="O57" s="86" t="n">
        <v>238</v>
      </c>
      <c r="P57" s="84" t="n">
        <v>6.8</v>
      </c>
      <c r="Q57" s="86" t="n">
        <v>50337</v>
      </c>
      <c r="R57" s="84" t="n">
        <v>2.4</v>
      </c>
      <c r="S57" s="86" t="n">
        <v>47483</v>
      </c>
      <c r="T57" s="84" t="n">
        <v>2.1</v>
      </c>
      <c r="U57" s="86" t="n">
        <v>2854</v>
      </c>
      <c r="V57" s="84" t="n">
        <v>6.8</v>
      </c>
    </row>
    <row r="58" customFormat="false" ht="11.45" hidden="false" customHeight="true" outlineLevel="0" collapsed="false">
      <c r="A58" s="99" t="n">
        <f aca="false">IF(D58&lt;&gt;"",COUNTA($D$12:D58),"")</f>
        <v>40</v>
      </c>
      <c r="B58" s="83" t="s">
        <v>710</v>
      </c>
      <c r="C58" s="84" t="n">
        <v>53.4</v>
      </c>
      <c r="D58" s="84" t="n">
        <v>-2.3</v>
      </c>
      <c r="E58" s="84" t="n">
        <v>38.4</v>
      </c>
      <c r="F58" s="84" t="n">
        <v>-2.6</v>
      </c>
      <c r="G58" s="101" t="n">
        <v>17.37</v>
      </c>
      <c r="H58" s="84" t="n">
        <v>4.9</v>
      </c>
      <c r="I58" s="101" t="n">
        <v>16.49</v>
      </c>
      <c r="J58" s="84" t="n">
        <v>4.7</v>
      </c>
      <c r="K58" s="86" t="n">
        <v>2898</v>
      </c>
      <c r="L58" s="84" t="n">
        <v>2.1</v>
      </c>
      <c r="M58" s="86" t="n">
        <v>2752</v>
      </c>
      <c r="N58" s="84" t="n">
        <v>1.9</v>
      </c>
      <c r="O58" s="86" t="n">
        <v>146</v>
      </c>
      <c r="P58" s="84" t="n">
        <v>6.1</v>
      </c>
      <c r="Q58" s="86" t="n">
        <v>34779</v>
      </c>
      <c r="R58" s="84" t="n">
        <v>2.1</v>
      </c>
      <c r="S58" s="86" t="n">
        <v>33028</v>
      </c>
      <c r="T58" s="84" t="n">
        <v>1.9</v>
      </c>
      <c r="U58" s="86" t="n">
        <v>1751</v>
      </c>
      <c r="V58" s="84" t="n">
        <v>6.1</v>
      </c>
    </row>
    <row r="59" customFormat="false" ht="11.45" hidden="false" customHeight="true" outlineLevel="0" collapsed="false">
      <c r="A59" s="99" t="n">
        <f aca="false">IF(D59&lt;&gt;"",COUNTA($D$12:D59),"")</f>
        <v>41</v>
      </c>
      <c r="B59" s="83" t="s">
        <v>711</v>
      </c>
      <c r="C59" s="84" t="n">
        <v>8.9</v>
      </c>
      <c r="D59" s="84" t="n">
        <v>-1.7</v>
      </c>
      <c r="E59" s="84" t="n">
        <v>37.1</v>
      </c>
      <c r="F59" s="84" t="n">
        <v>-5.1</v>
      </c>
      <c r="G59" s="101" t="n">
        <v>12.95</v>
      </c>
      <c r="H59" s="84" t="n">
        <v>4.5</v>
      </c>
      <c r="I59" s="101" t="n">
        <v>12.51</v>
      </c>
      <c r="J59" s="84" t="n">
        <v>4.4</v>
      </c>
      <c r="K59" s="86" t="n">
        <v>2086</v>
      </c>
      <c r="L59" s="84" t="n">
        <v>-0.8</v>
      </c>
      <c r="M59" s="86" t="n">
        <v>2015</v>
      </c>
      <c r="N59" s="84" t="n">
        <v>-0.9</v>
      </c>
      <c r="O59" s="86" t="s">
        <v>26</v>
      </c>
      <c r="P59" s="84" t="s">
        <v>26</v>
      </c>
      <c r="Q59" s="86" t="n">
        <v>25028</v>
      </c>
      <c r="R59" s="84" t="n">
        <v>-0.8</v>
      </c>
      <c r="S59" s="86" t="n">
        <v>24176</v>
      </c>
      <c r="T59" s="84" t="n">
        <v>-0.9</v>
      </c>
      <c r="U59" s="86" t="s">
        <v>26</v>
      </c>
      <c r="V59" s="84" t="s">
        <v>26</v>
      </c>
    </row>
    <row r="60" customFormat="false" ht="11.45" hidden="false" customHeight="true" outlineLevel="0" collapsed="false">
      <c r="A60" s="99" t="n">
        <f aca="false">IF(D60&lt;&gt;"",COUNTA($D$12:D60),"")</f>
        <v>42</v>
      </c>
      <c r="B60" s="83" t="s">
        <v>715</v>
      </c>
      <c r="C60" s="84" t="n">
        <v>4.7</v>
      </c>
      <c r="D60" s="84" t="n">
        <v>3.6</v>
      </c>
      <c r="E60" s="84" t="n">
        <v>36.9</v>
      </c>
      <c r="F60" s="84" t="n">
        <v>-4.2</v>
      </c>
      <c r="G60" s="101" t="n">
        <v>11.17</v>
      </c>
      <c r="H60" s="84" t="n">
        <v>3</v>
      </c>
      <c r="I60" s="101" t="n">
        <v>10.93</v>
      </c>
      <c r="J60" s="84" t="n">
        <v>2.8</v>
      </c>
      <c r="K60" s="86" t="n">
        <v>1789</v>
      </c>
      <c r="L60" s="84" t="n">
        <v>-1.3</v>
      </c>
      <c r="M60" s="86" t="n">
        <v>1750</v>
      </c>
      <c r="N60" s="84" t="n">
        <v>-1.5</v>
      </c>
      <c r="O60" s="86" t="s">
        <v>26</v>
      </c>
      <c r="P60" s="84" t="s">
        <v>26</v>
      </c>
      <c r="Q60" s="86" t="n">
        <v>21463</v>
      </c>
      <c r="R60" s="84" t="n">
        <v>-1.3</v>
      </c>
      <c r="S60" s="86" t="n">
        <v>21003</v>
      </c>
      <c r="T60" s="84" t="n">
        <v>-1.5</v>
      </c>
      <c r="U60" s="86" t="s">
        <v>26</v>
      </c>
      <c r="V60" s="84" t="s">
        <v>26</v>
      </c>
    </row>
    <row r="61" s="90" customFormat="true" ht="20.1" hidden="false" customHeight="true" outlineLevel="0" collapsed="false">
      <c r="A61" s="99" t="str">
        <f aca="false">IF(D61&lt;&gt;"",COUNTA($D$12:D61),"")</f>
        <v/>
      </c>
      <c r="B61" s="77"/>
      <c r="C61" s="96" t="s">
        <v>276</v>
      </c>
      <c r="D61" s="96"/>
      <c r="E61" s="96"/>
      <c r="F61" s="96"/>
      <c r="G61" s="96"/>
      <c r="H61" s="96"/>
      <c r="I61" s="96"/>
      <c r="J61" s="96"/>
      <c r="K61" s="96" t="s">
        <v>276</v>
      </c>
      <c r="L61" s="96"/>
      <c r="M61" s="96"/>
      <c r="N61" s="96"/>
      <c r="O61" s="96"/>
      <c r="P61" s="96"/>
      <c r="Q61" s="96" t="s">
        <v>276</v>
      </c>
      <c r="R61" s="96"/>
      <c r="S61" s="96"/>
      <c r="T61" s="96"/>
      <c r="U61" s="96"/>
      <c r="V61" s="96"/>
    </row>
    <row r="62" customFormat="false" ht="11.45" hidden="false" customHeight="true" outlineLevel="0" collapsed="false">
      <c r="A62" s="99" t="n">
        <f aca="false">IF(D62&lt;&gt;"",COUNTA($D$12:D62),"")</f>
        <v>43</v>
      </c>
      <c r="B62" s="83" t="s">
        <v>703</v>
      </c>
      <c r="C62" s="84" t="n">
        <v>33.3</v>
      </c>
      <c r="D62" s="84" t="n">
        <v>2.7</v>
      </c>
      <c r="E62" s="84" t="n">
        <v>29</v>
      </c>
      <c r="F62" s="84" t="n">
        <v>-0.4</v>
      </c>
      <c r="G62" s="101" t="n">
        <v>17.48</v>
      </c>
      <c r="H62" s="84" t="n">
        <v>4.8</v>
      </c>
      <c r="I62" s="101" t="n">
        <v>16.62</v>
      </c>
      <c r="J62" s="84" t="n">
        <v>4.6</v>
      </c>
      <c r="K62" s="86" t="n">
        <v>2201</v>
      </c>
      <c r="L62" s="84" t="n">
        <v>4.4</v>
      </c>
      <c r="M62" s="86" t="n">
        <v>2094</v>
      </c>
      <c r="N62" s="84" t="n">
        <v>4.2</v>
      </c>
      <c r="O62" s="86" t="s">
        <v>277</v>
      </c>
      <c r="P62" s="84" t="s">
        <v>308</v>
      </c>
      <c r="Q62" s="86" t="n">
        <v>26416</v>
      </c>
      <c r="R62" s="84" t="n">
        <v>4.4</v>
      </c>
      <c r="S62" s="86" t="n">
        <v>25124</v>
      </c>
      <c r="T62" s="84" t="n">
        <v>4.2</v>
      </c>
      <c r="U62" s="86" t="s">
        <v>309</v>
      </c>
      <c r="V62" s="84" t="s">
        <v>308</v>
      </c>
    </row>
    <row r="63" customFormat="false" ht="11.45" hidden="false" customHeight="true" outlineLevel="0" collapsed="false">
      <c r="A63" s="99" t="n">
        <f aca="false">IF(D63&lt;&gt;"",COUNTA($D$12:D63),"")</f>
        <v>44</v>
      </c>
      <c r="B63" s="83" t="s">
        <v>704</v>
      </c>
      <c r="C63" s="84" t="n">
        <v>5.7</v>
      </c>
      <c r="D63" s="84" t="n">
        <v>0.5</v>
      </c>
      <c r="E63" s="84" t="n">
        <v>28.6</v>
      </c>
      <c r="F63" s="84" t="n">
        <v>0.4</v>
      </c>
      <c r="G63" s="101" t="n">
        <v>34.78</v>
      </c>
      <c r="H63" s="84" t="n">
        <v>5</v>
      </c>
      <c r="I63" s="101" t="n">
        <v>33.31</v>
      </c>
      <c r="J63" s="84" t="n">
        <v>4.9</v>
      </c>
      <c r="K63" s="86" t="n">
        <v>4327</v>
      </c>
      <c r="L63" s="84" t="n">
        <v>5.3</v>
      </c>
      <c r="M63" s="86" t="n">
        <v>4144</v>
      </c>
      <c r="N63" s="84" t="n">
        <v>5.3</v>
      </c>
      <c r="O63" s="86" t="s">
        <v>431</v>
      </c>
      <c r="P63" s="84" t="s">
        <v>734</v>
      </c>
      <c r="Q63" s="86" t="n">
        <v>51922</v>
      </c>
      <c r="R63" s="84" t="n">
        <v>5.3</v>
      </c>
      <c r="S63" s="86" t="n">
        <v>49731</v>
      </c>
      <c r="T63" s="84" t="n">
        <v>5.3</v>
      </c>
      <c r="U63" s="86" t="s">
        <v>931</v>
      </c>
      <c r="V63" s="84" t="s">
        <v>734</v>
      </c>
    </row>
    <row r="64" customFormat="false" ht="11.45" hidden="false" customHeight="true" outlineLevel="0" collapsed="false">
      <c r="A64" s="99" t="n">
        <f aca="false">IF(D64&lt;&gt;"",COUNTA($D$12:D64),"")</f>
        <v>45</v>
      </c>
      <c r="B64" s="83" t="s">
        <v>707</v>
      </c>
      <c r="C64" s="84" t="n">
        <v>12.3</v>
      </c>
      <c r="D64" s="84" t="n">
        <v>5.1</v>
      </c>
      <c r="E64" s="84" t="n">
        <v>30.3</v>
      </c>
      <c r="F64" s="84" t="n">
        <v>-1.5</v>
      </c>
      <c r="G64" s="101" t="n">
        <v>24.76</v>
      </c>
      <c r="H64" s="84" t="n">
        <v>3.7</v>
      </c>
      <c r="I64" s="101" t="n">
        <v>23.35</v>
      </c>
      <c r="J64" s="84" t="n">
        <v>3.4</v>
      </c>
      <c r="K64" s="86" t="n">
        <v>3259</v>
      </c>
      <c r="L64" s="84" t="n">
        <v>2.2</v>
      </c>
      <c r="M64" s="86" t="n">
        <v>3074</v>
      </c>
      <c r="N64" s="84" t="n">
        <v>1.9</v>
      </c>
      <c r="O64" s="86" t="s">
        <v>932</v>
      </c>
      <c r="P64" s="84" t="s">
        <v>440</v>
      </c>
      <c r="Q64" s="86" t="n">
        <v>39105</v>
      </c>
      <c r="R64" s="84" t="n">
        <v>2.2</v>
      </c>
      <c r="S64" s="86" t="n">
        <v>36884</v>
      </c>
      <c r="T64" s="84" t="n">
        <v>1.9</v>
      </c>
      <c r="U64" s="86" t="s">
        <v>933</v>
      </c>
      <c r="V64" s="84" t="s">
        <v>440</v>
      </c>
    </row>
    <row r="65" customFormat="false" ht="11.45" hidden="false" customHeight="true" outlineLevel="0" collapsed="false">
      <c r="A65" s="99" t="n">
        <f aca="false">IF(D65&lt;&gt;"",COUNTA($D$12:D65),"")</f>
        <v>46</v>
      </c>
      <c r="B65" s="83" t="s">
        <v>710</v>
      </c>
      <c r="C65" s="84" t="n">
        <v>48.8</v>
      </c>
      <c r="D65" s="84" t="n">
        <v>9.1</v>
      </c>
      <c r="E65" s="84" t="n">
        <v>29.9</v>
      </c>
      <c r="F65" s="84" t="n">
        <v>-0.1</v>
      </c>
      <c r="G65" s="101" t="n">
        <v>16.8</v>
      </c>
      <c r="H65" s="84" t="n">
        <v>4</v>
      </c>
      <c r="I65" s="101" t="n">
        <v>15.9</v>
      </c>
      <c r="J65" s="84" t="n">
        <v>3.9</v>
      </c>
      <c r="K65" s="86" t="n">
        <v>2182</v>
      </c>
      <c r="L65" s="84" t="n">
        <v>4</v>
      </c>
      <c r="M65" s="86" t="n">
        <v>2065</v>
      </c>
      <c r="N65" s="84" t="n">
        <v>3.8</v>
      </c>
      <c r="O65" s="86" t="s">
        <v>742</v>
      </c>
      <c r="P65" s="84" t="s">
        <v>204</v>
      </c>
      <c r="Q65" s="86" t="n">
        <v>26187</v>
      </c>
      <c r="R65" s="84" t="n">
        <v>4</v>
      </c>
      <c r="S65" s="86" t="n">
        <v>24782</v>
      </c>
      <c r="T65" s="84" t="n">
        <v>3.8</v>
      </c>
      <c r="U65" s="86" t="s">
        <v>934</v>
      </c>
      <c r="V65" s="84" t="s">
        <v>204</v>
      </c>
    </row>
    <row r="66" customFormat="false" ht="11.45" hidden="false" customHeight="true" outlineLevel="0" collapsed="false">
      <c r="A66" s="99" t="n">
        <f aca="false">IF(D66&lt;&gt;"",COUNTA($D$12:D66),"")</f>
        <v>47</v>
      </c>
      <c r="B66" s="83" t="s">
        <v>711</v>
      </c>
      <c r="C66" s="84" t="n">
        <v>20.7</v>
      </c>
      <c r="D66" s="84" t="n">
        <v>-2.7</v>
      </c>
      <c r="E66" s="84" t="n">
        <v>27.7</v>
      </c>
      <c r="F66" s="84" t="n">
        <v>-1.9</v>
      </c>
      <c r="G66" s="101" t="n">
        <v>13.06</v>
      </c>
      <c r="H66" s="84" t="n">
        <v>4.3</v>
      </c>
      <c r="I66" s="101" t="n">
        <v>12.57</v>
      </c>
      <c r="J66" s="84" t="n">
        <v>4.1</v>
      </c>
      <c r="K66" s="86" t="n">
        <v>1571</v>
      </c>
      <c r="L66" s="84" t="n">
        <v>2.3</v>
      </c>
      <c r="M66" s="86" t="n">
        <v>1513</v>
      </c>
      <c r="N66" s="84" t="n">
        <v>2.1</v>
      </c>
      <c r="O66" s="86" t="s">
        <v>26</v>
      </c>
      <c r="P66" s="84" t="s">
        <v>26</v>
      </c>
      <c r="Q66" s="86" t="n">
        <v>18858</v>
      </c>
      <c r="R66" s="84" t="n">
        <v>2.3</v>
      </c>
      <c r="S66" s="86" t="n">
        <v>18156</v>
      </c>
      <c r="T66" s="84" t="n">
        <v>2.1</v>
      </c>
      <c r="U66" s="86" t="s">
        <v>26</v>
      </c>
      <c r="V66" s="84" t="s">
        <v>26</v>
      </c>
    </row>
    <row r="67" customFormat="false" ht="11.45" hidden="false" customHeight="true" outlineLevel="0" collapsed="false">
      <c r="A67" s="99" t="n">
        <f aca="false">IF(D67&lt;&gt;"",COUNTA($D$12:D67),"")</f>
        <v>48</v>
      </c>
      <c r="B67" s="83" t="s">
        <v>715</v>
      </c>
      <c r="C67" s="84" t="n">
        <v>12.6</v>
      </c>
      <c r="D67" s="84" t="n">
        <v>-10.5</v>
      </c>
      <c r="E67" s="84" t="n">
        <v>26.5</v>
      </c>
      <c r="F67" s="84" t="n">
        <v>-0.8</v>
      </c>
      <c r="G67" s="101" t="n">
        <v>11.51</v>
      </c>
      <c r="H67" s="84" t="n">
        <v>2</v>
      </c>
      <c r="I67" s="101" t="n">
        <v>11.14</v>
      </c>
      <c r="J67" s="84" t="n">
        <v>1.7</v>
      </c>
      <c r="K67" s="86" t="n">
        <v>1325</v>
      </c>
      <c r="L67" s="84" t="n">
        <v>1.2</v>
      </c>
      <c r="M67" s="86" t="n">
        <v>1282</v>
      </c>
      <c r="N67" s="84" t="n">
        <v>0.9</v>
      </c>
      <c r="O67" s="86" t="s">
        <v>26</v>
      </c>
      <c r="P67" s="84" t="s">
        <v>26</v>
      </c>
      <c r="Q67" s="86" t="n">
        <v>15897</v>
      </c>
      <c r="R67" s="84" t="n">
        <v>1.2</v>
      </c>
      <c r="S67" s="86" t="n">
        <v>15384</v>
      </c>
      <c r="T67" s="84" t="n">
        <v>0.9</v>
      </c>
      <c r="U67" s="86" t="s">
        <v>26</v>
      </c>
      <c r="V67" s="84" t="s">
        <v>26</v>
      </c>
    </row>
    <row r="68" customFormat="false" ht="11.45" hidden="false" customHeight="true" outlineLevel="0" collapsed="false">
      <c r="A68" s="99" t="str">
        <f aca="false">IF(D68&lt;&gt;"",COUNTA($D$12:D68),"")</f>
        <v/>
      </c>
      <c r="B68" s="83"/>
      <c r="C68" s="84"/>
      <c r="D68" s="84"/>
      <c r="E68" s="84"/>
      <c r="F68" s="84"/>
      <c r="G68" s="101"/>
      <c r="H68" s="84"/>
      <c r="I68" s="101"/>
      <c r="J68" s="84"/>
      <c r="K68" s="86"/>
      <c r="L68" s="84"/>
      <c r="M68" s="86"/>
      <c r="N68" s="84"/>
      <c r="O68" s="86"/>
      <c r="P68" s="84"/>
      <c r="Q68" s="86"/>
      <c r="R68" s="84"/>
      <c r="S68" s="86"/>
      <c r="T68" s="84"/>
      <c r="U68" s="86"/>
      <c r="V68" s="84"/>
    </row>
    <row r="69" customFormat="false" ht="11.45" hidden="false" customHeight="true" outlineLevel="0" collapsed="false">
      <c r="A69" s="99" t="n">
        <f aca="false">IF(D69&lt;&gt;"",COUNTA($D$12:D69),"")</f>
        <v>49</v>
      </c>
      <c r="B69" s="83" t="s">
        <v>45</v>
      </c>
      <c r="C69" s="84" t="n">
        <v>17.5</v>
      </c>
      <c r="D69" s="84" t="n">
        <v>10.3</v>
      </c>
      <c r="E69" s="84" t="n">
        <v>28.2</v>
      </c>
      <c r="F69" s="84" t="n">
        <v>0.3</v>
      </c>
      <c r="G69" s="101" t="n">
        <v>17.35</v>
      </c>
      <c r="H69" s="84" t="n">
        <v>3</v>
      </c>
      <c r="I69" s="101" t="n">
        <v>16.54</v>
      </c>
      <c r="J69" s="84" t="n">
        <v>2.6</v>
      </c>
      <c r="K69" s="86" t="n">
        <v>2128</v>
      </c>
      <c r="L69" s="84" t="n">
        <v>3.4</v>
      </c>
      <c r="M69" s="86" t="n">
        <v>2028</v>
      </c>
      <c r="N69" s="84" t="n">
        <v>3</v>
      </c>
      <c r="O69" s="86" t="s">
        <v>26</v>
      </c>
      <c r="P69" s="84" t="s">
        <v>26</v>
      </c>
      <c r="Q69" s="86" t="n">
        <v>25530</v>
      </c>
      <c r="R69" s="84" t="n">
        <v>3.4</v>
      </c>
      <c r="S69" s="86" t="n">
        <v>24340</v>
      </c>
      <c r="T69" s="84" t="n">
        <v>3</v>
      </c>
      <c r="U69" s="86" t="s">
        <v>26</v>
      </c>
      <c r="V69" s="84" t="s">
        <v>26</v>
      </c>
    </row>
    <row r="70" customFormat="false" ht="11.45" hidden="false" customHeight="true" outlineLevel="0" collapsed="false">
      <c r="A70" s="99" t="n">
        <f aca="false">IF(D70&lt;&gt;"",COUNTA($D$12:D70),"")</f>
        <v>50</v>
      </c>
      <c r="B70" s="83" t="s">
        <v>704</v>
      </c>
      <c r="C70" s="84" t="n">
        <v>8.9</v>
      </c>
      <c r="D70" s="84" t="n">
        <v>-2.5</v>
      </c>
      <c r="E70" s="84" t="n">
        <v>26.2</v>
      </c>
      <c r="F70" s="84" t="n">
        <v>1.2</v>
      </c>
      <c r="G70" s="101" t="n">
        <v>37.47</v>
      </c>
      <c r="H70" s="84" t="n">
        <v>4.6</v>
      </c>
      <c r="I70" s="101" t="n">
        <v>35.67</v>
      </c>
      <c r="J70" s="84" t="n">
        <v>4.4</v>
      </c>
      <c r="K70" s="86" t="n">
        <v>4266</v>
      </c>
      <c r="L70" s="84" t="n">
        <v>5.9</v>
      </c>
      <c r="M70" s="86" t="n">
        <v>4061</v>
      </c>
      <c r="N70" s="84" t="n">
        <v>5.7</v>
      </c>
      <c r="O70" s="86" t="s">
        <v>26</v>
      </c>
      <c r="P70" s="84" t="s">
        <v>26</v>
      </c>
      <c r="Q70" s="86" t="n">
        <v>51195</v>
      </c>
      <c r="R70" s="84" t="n">
        <v>5.9</v>
      </c>
      <c r="S70" s="86" t="n">
        <v>48738</v>
      </c>
      <c r="T70" s="84" t="n">
        <v>5.7</v>
      </c>
      <c r="U70" s="86" t="s">
        <v>26</v>
      </c>
      <c r="V70" s="84" t="s">
        <v>26</v>
      </c>
    </row>
    <row r="71" customFormat="false" ht="11.45" hidden="false" customHeight="true" outlineLevel="0" collapsed="false">
      <c r="A71" s="99" t="n">
        <f aca="false">IF(D71&lt;&gt;"",COUNTA($D$12:D71),"")</f>
        <v>51</v>
      </c>
      <c r="B71" s="83" t="s">
        <v>707</v>
      </c>
      <c r="C71" s="84" t="n">
        <v>11</v>
      </c>
      <c r="D71" s="84" t="n">
        <v>0.3</v>
      </c>
      <c r="E71" s="84" t="n">
        <v>28.8</v>
      </c>
      <c r="F71" s="84" t="n">
        <v>-1.9</v>
      </c>
      <c r="G71" s="101" t="n">
        <v>25.35</v>
      </c>
      <c r="H71" s="84" t="n">
        <v>6.5</v>
      </c>
      <c r="I71" s="101" t="n">
        <v>23.76</v>
      </c>
      <c r="J71" s="84" t="n">
        <v>5.6</v>
      </c>
      <c r="K71" s="86" t="n">
        <v>3169</v>
      </c>
      <c r="L71" s="84" t="n">
        <v>4.5</v>
      </c>
      <c r="M71" s="86" t="n">
        <v>2969</v>
      </c>
      <c r="N71" s="84" t="n">
        <v>3.6</v>
      </c>
      <c r="O71" s="86" t="s">
        <v>26</v>
      </c>
      <c r="P71" s="84" t="s">
        <v>26</v>
      </c>
      <c r="Q71" s="86" t="n">
        <v>38024</v>
      </c>
      <c r="R71" s="84" t="n">
        <v>4.5</v>
      </c>
      <c r="S71" s="86" t="n">
        <v>35633</v>
      </c>
      <c r="T71" s="84" t="n">
        <v>3.6</v>
      </c>
      <c r="U71" s="86" t="s">
        <v>26</v>
      </c>
      <c r="V71" s="84" t="s">
        <v>26</v>
      </c>
    </row>
    <row r="72" customFormat="false" ht="11.45" hidden="false" customHeight="true" outlineLevel="0" collapsed="false">
      <c r="A72" s="99" t="n">
        <f aca="false">IF(D72&lt;&gt;"",COUNTA($D$12:D72),"")</f>
        <v>52</v>
      </c>
      <c r="B72" s="83" t="s">
        <v>710</v>
      </c>
      <c r="C72" s="84" t="n">
        <v>37.1</v>
      </c>
      <c r="D72" s="84" t="n">
        <v>25.4</v>
      </c>
      <c r="E72" s="84" t="n">
        <v>29.7</v>
      </c>
      <c r="F72" s="84" t="n">
        <v>-0.7</v>
      </c>
      <c r="G72" s="101" t="n">
        <v>16.03</v>
      </c>
      <c r="H72" s="84" t="n">
        <v>4</v>
      </c>
      <c r="I72" s="101" t="n">
        <v>15.16</v>
      </c>
      <c r="J72" s="84" t="n">
        <v>3.3</v>
      </c>
      <c r="K72" s="86" t="n">
        <v>2068</v>
      </c>
      <c r="L72" s="84" t="n">
        <v>3.4</v>
      </c>
      <c r="M72" s="86" t="n">
        <v>1956</v>
      </c>
      <c r="N72" s="84" t="n">
        <v>2.6</v>
      </c>
      <c r="O72" s="86" t="s">
        <v>26</v>
      </c>
      <c r="P72" s="84" t="s">
        <v>26</v>
      </c>
      <c r="Q72" s="86" t="n">
        <v>24814</v>
      </c>
      <c r="R72" s="84" t="n">
        <v>3.4</v>
      </c>
      <c r="S72" s="86" t="n">
        <v>23468</v>
      </c>
      <c r="T72" s="84" t="n">
        <v>2.6</v>
      </c>
      <c r="U72" s="86" t="s">
        <v>26</v>
      </c>
      <c r="V72" s="84" t="s">
        <v>26</v>
      </c>
    </row>
    <row r="73" customFormat="false" ht="11.45" hidden="false" customHeight="true" outlineLevel="0" collapsed="false">
      <c r="A73" s="99" t="n">
        <f aca="false">IF(D73&lt;&gt;"",COUNTA($D$12:D73),"")</f>
        <v>53</v>
      </c>
      <c r="B73" s="83" t="s">
        <v>711</v>
      </c>
      <c r="C73" s="84" t="n">
        <v>23.4</v>
      </c>
      <c r="D73" s="84" t="n">
        <v>9.2</v>
      </c>
      <c r="E73" s="84" t="n">
        <v>28.6</v>
      </c>
      <c r="F73" s="84" t="n">
        <v>-0.7</v>
      </c>
      <c r="G73" s="101" t="n">
        <v>13.23</v>
      </c>
      <c r="H73" s="84" t="n">
        <v>5.2</v>
      </c>
      <c r="I73" s="101" t="n">
        <v>12.83</v>
      </c>
      <c r="J73" s="84" t="n">
        <v>5.4</v>
      </c>
      <c r="K73" s="86" t="n">
        <v>1642</v>
      </c>
      <c r="L73" s="84" t="n">
        <v>4.5</v>
      </c>
      <c r="M73" s="86" t="n">
        <v>1592</v>
      </c>
      <c r="N73" s="84" t="n">
        <v>4.7</v>
      </c>
      <c r="O73" s="86" t="s">
        <v>26</v>
      </c>
      <c r="P73" s="84" t="s">
        <v>26</v>
      </c>
      <c r="Q73" s="86" t="n">
        <v>19703</v>
      </c>
      <c r="R73" s="84" t="n">
        <v>4.5</v>
      </c>
      <c r="S73" s="86" t="n">
        <v>19103</v>
      </c>
      <c r="T73" s="84" t="n">
        <v>4.7</v>
      </c>
      <c r="U73" s="86" t="s">
        <v>26</v>
      </c>
      <c r="V73" s="84" t="s">
        <v>26</v>
      </c>
    </row>
    <row r="74" customFormat="false" ht="11.45" hidden="false" customHeight="true" outlineLevel="0" collapsed="false">
      <c r="A74" s="99" t="n">
        <f aca="false">IF(D74&lt;&gt;"",COUNTA($D$12:D74),"")</f>
        <v>54</v>
      </c>
      <c r="B74" s="83" t="s">
        <v>715</v>
      </c>
      <c r="C74" s="84" t="n">
        <v>19.7</v>
      </c>
      <c r="D74" s="84" t="n">
        <v>0.3</v>
      </c>
      <c r="E74" s="84" t="n">
        <v>25.6</v>
      </c>
      <c r="F74" s="84" t="n">
        <v>1.9</v>
      </c>
      <c r="G74" s="101" t="n">
        <v>11.4</v>
      </c>
      <c r="H74" s="84" t="n">
        <v>2.5</v>
      </c>
      <c r="I74" s="101" t="n">
        <v>11.14</v>
      </c>
      <c r="J74" s="84" t="n">
        <v>2.6</v>
      </c>
      <c r="K74" s="86" t="n">
        <v>1271</v>
      </c>
      <c r="L74" s="84" t="n">
        <v>4.5</v>
      </c>
      <c r="M74" s="86" t="n">
        <v>1241</v>
      </c>
      <c r="N74" s="84" t="n">
        <v>4.6</v>
      </c>
      <c r="O74" s="86" t="s">
        <v>26</v>
      </c>
      <c r="P74" s="84" t="s">
        <v>26</v>
      </c>
      <c r="Q74" s="86" t="n">
        <v>15252</v>
      </c>
      <c r="R74" s="84" t="n">
        <v>4.5</v>
      </c>
      <c r="S74" s="86" t="n">
        <v>14892</v>
      </c>
      <c r="T74" s="84" t="n">
        <v>4.6</v>
      </c>
      <c r="U74" s="86" t="s">
        <v>26</v>
      </c>
      <c r="V74" s="84" t="s">
        <v>26</v>
      </c>
    </row>
    <row r="75" customFormat="false" ht="11.45" hidden="false" customHeight="true" outlineLevel="0" collapsed="false">
      <c r="A75" s="99" t="str">
        <f aca="false">IF(D75&lt;&gt;"",COUNTA($D$12:D75),"")</f>
        <v/>
      </c>
      <c r="B75" s="83"/>
    </row>
    <row r="76" customFormat="false" ht="11.45" hidden="false" customHeight="true" outlineLevel="0" collapsed="false">
      <c r="A76" s="99" t="n">
        <f aca="false">IF(D76&lt;&gt;"",COUNTA($D$12:D76),"")</f>
        <v>55</v>
      </c>
      <c r="B76" s="83" t="s">
        <v>47</v>
      </c>
      <c r="C76" s="84" t="n">
        <v>82.5</v>
      </c>
      <c r="D76" s="84" t="n">
        <v>1.2</v>
      </c>
      <c r="E76" s="84" t="n">
        <v>29.2</v>
      </c>
      <c r="F76" s="84" t="n">
        <v>-0.5</v>
      </c>
      <c r="G76" s="101" t="n">
        <v>17.5</v>
      </c>
      <c r="H76" s="84" t="n">
        <v>5.2</v>
      </c>
      <c r="I76" s="101" t="n">
        <v>16.64</v>
      </c>
      <c r="J76" s="84" t="n">
        <v>4.9</v>
      </c>
      <c r="K76" s="86" t="n">
        <v>2217</v>
      </c>
      <c r="L76" s="84" t="n">
        <v>4.7</v>
      </c>
      <c r="M76" s="86" t="n">
        <v>2108</v>
      </c>
      <c r="N76" s="84" t="n">
        <v>4.4</v>
      </c>
      <c r="O76" s="86" t="s">
        <v>634</v>
      </c>
      <c r="P76" s="84" t="s">
        <v>239</v>
      </c>
      <c r="Q76" s="86" t="n">
        <v>26604</v>
      </c>
      <c r="R76" s="84" t="n">
        <v>4.7</v>
      </c>
      <c r="S76" s="86" t="n">
        <v>25291</v>
      </c>
      <c r="T76" s="84" t="n">
        <v>4.4</v>
      </c>
      <c r="U76" s="86" t="s">
        <v>660</v>
      </c>
      <c r="V76" s="84" t="s">
        <v>239</v>
      </c>
    </row>
    <row r="77" customFormat="false" ht="11.45" hidden="false" customHeight="true" outlineLevel="0" collapsed="false">
      <c r="A77" s="99" t="n">
        <f aca="false">IF(D77&lt;&gt;"",COUNTA($D$12:D77),"")</f>
        <v>56</v>
      </c>
      <c r="B77" s="83" t="s">
        <v>704</v>
      </c>
      <c r="C77" s="84" t="n">
        <v>5</v>
      </c>
      <c r="D77" s="84" t="n">
        <v>1.7</v>
      </c>
      <c r="E77" s="84" t="n">
        <v>29.5</v>
      </c>
      <c r="F77" s="84" t="n">
        <v>-0.1</v>
      </c>
      <c r="G77" s="101" t="n">
        <v>33.88</v>
      </c>
      <c r="H77" s="84" t="n">
        <v>5.2</v>
      </c>
      <c r="I77" s="101" t="n">
        <v>32.52</v>
      </c>
      <c r="J77" s="84" t="n">
        <v>5.2</v>
      </c>
      <c r="K77" s="86" t="n">
        <v>4350</v>
      </c>
      <c r="L77" s="84" t="n">
        <v>5.1</v>
      </c>
      <c r="M77" s="86" t="n">
        <v>4176</v>
      </c>
      <c r="N77" s="84" t="n">
        <v>5.1</v>
      </c>
      <c r="O77" s="86" t="s">
        <v>598</v>
      </c>
      <c r="P77" s="84" t="s">
        <v>336</v>
      </c>
      <c r="Q77" s="86" t="n">
        <v>52197</v>
      </c>
      <c r="R77" s="84" t="n">
        <v>5.1</v>
      </c>
      <c r="S77" s="86" t="n">
        <v>50107</v>
      </c>
      <c r="T77" s="84" t="n">
        <v>5.1</v>
      </c>
      <c r="U77" s="86" t="s">
        <v>935</v>
      </c>
      <c r="V77" s="84" t="s">
        <v>336</v>
      </c>
    </row>
    <row r="78" customFormat="false" ht="11.45" hidden="false" customHeight="true" outlineLevel="0" collapsed="false">
      <c r="A78" s="99" t="n">
        <f aca="false">IF(D78&lt;&gt;"",COUNTA($D$12:D78),"")</f>
        <v>57</v>
      </c>
      <c r="B78" s="83" t="s">
        <v>707</v>
      </c>
      <c r="C78" s="84" t="n">
        <v>12.5</v>
      </c>
      <c r="D78" s="84" t="n">
        <v>6.1</v>
      </c>
      <c r="E78" s="84" t="n">
        <v>30.6</v>
      </c>
      <c r="F78" s="84" t="n">
        <v>-1.4</v>
      </c>
      <c r="G78" s="101" t="n">
        <v>24.66</v>
      </c>
      <c r="H78" s="84" t="n">
        <v>3.2</v>
      </c>
      <c r="I78" s="101" t="n">
        <v>23.28</v>
      </c>
      <c r="J78" s="84" t="n">
        <v>3</v>
      </c>
      <c r="K78" s="86" t="n">
        <v>3276</v>
      </c>
      <c r="L78" s="84" t="n">
        <v>1.7</v>
      </c>
      <c r="M78" s="86" t="n">
        <v>3093</v>
      </c>
      <c r="N78" s="84" t="n">
        <v>1.5</v>
      </c>
      <c r="O78" s="86" t="s">
        <v>936</v>
      </c>
      <c r="P78" s="84" t="s">
        <v>401</v>
      </c>
      <c r="Q78" s="86" t="n">
        <v>39307</v>
      </c>
      <c r="R78" s="84" t="n">
        <v>1.7</v>
      </c>
      <c r="S78" s="86" t="n">
        <v>37117</v>
      </c>
      <c r="T78" s="84" t="n">
        <v>1.5</v>
      </c>
      <c r="U78" s="86" t="s">
        <v>937</v>
      </c>
      <c r="V78" s="84" t="s">
        <v>401</v>
      </c>
    </row>
    <row r="79" customFormat="false" ht="11.45" hidden="false" customHeight="true" outlineLevel="0" collapsed="false">
      <c r="A79" s="99" t="n">
        <f aca="false">IF(D79&lt;&gt;"",COUNTA($D$12:D79),"")</f>
        <v>58</v>
      </c>
      <c r="B79" s="83" t="s">
        <v>710</v>
      </c>
      <c r="C79" s="84" t="n">
        <v>51.3</v>
      </c>
      <c r="D79" s="84" t="n">
        <v>7</v>
      </c>
      <c r="E79" s="84" t="n">
        <v>29.9</v>
      </c>
      <c r="F79" s="84" t="n">
        <v>0</v>
      </c>
      <c r="G79" s="101" t="n">
        <v>16.92</v>
      </c>
      <c r="H79" s="84" t="n">
        <v>4.1</v>
      </c>
      <c r="I79" s="101" t="n">
        <v>16.01</v>
      </c>
      <c r="J79" s="84" t="n">
        <v>4.1</v>
      </c>
      <c r="K79" s="86" t="n">
        <v>2200</v>
      </c>
      <c r="L79" s="84" t="n">
        <v>4.2</v>
      </c>
      <c r="M79" s="86" t="n">
        <v>2082</v>
      </c>
      <c r="N79" s="84" t="n">
        <v>4.1</v>
      </c>
      <c r="O79" s="86" t="s">
        <v>938</v>
      </c>
      <c r="P79" s="84" t="s">
        <v>939</v>
      </c>
      <c r="Q79" s="86" t="n">
        <v>26398</v>
      </c>
      <c r="R79" s="84" t="n">
        <v>4.2</v>
      </c>
      <c r="S79" s="86" t="n">
        <v>24985</v>
      </c>
      <c r="T79" s="84" t="n">
        <v>4.1</v>
      </c>
      <c r="U79" s="86" t="s">
        <v>940</v>
      </c>
      <c r="V79" s="84" t="s">
        <v>939</v>
      </c>
    </row>
    <row r="80" customFormat="false" ht="11.45" hidden="false" customHeight="true" outlineLevel="0" collapsed="false">
      <c r="A80" s="99" t="n">
        <f aca="false">IF(D80&lt;&gt;"",COUNTA($D$12:D80),"")</f>
        <v>59</v>
      </c>
      <c r="B80" s="83" t="s">
        <v>711</v>
      </c>
      <c r="C80" s="84" t="n">
        <v>20.2</v>
      </c>
      <c r="D80" s="84" t="n">
        <v>-5.3</v>
      </c>
      <c r="E80" s="84" t="n">
        <v>27.5</v>
      </c>
      <c r="F80" s="84" t="n">
        <v>-2.2</v>
      </c>
      <c r="G80" s="101" t="n">
        <v>13.02</v>
      </c>
      <c r="H80" s="84" t="n">
        <v>4</v>
      </c>
      <c r="I80" s="101" t="n">
        <v>12.51</v>
      </c>
      <c r="J80" s="84" t="n">
        <v>3.7</v>
      </c>
      <c r="K80" s="86" t="n">
        <v>1554</v>
      </c>
      <c r="L80" s="84" t="n">
        <v>1.7</v>
      </c>
      <c r="M80" s="86" t="n">
        <v>1494</v>
      </c>
      <c r="N80" s="84" t="n">
        <v>1.4</v>
      </c>
      <c r="O80" s="86" t="s">
        <v>941</v>
      </c>
      <c r="P80" s="84" t="s">
        <v>384</v>
      </c>
      <c r="Q80" s="86" t="n">
        <v>18650</v>
      </c>
      <c r="R80" s="84" t="n">
        <v>1.7</v>
      </c>
      <c r="S80" s="86" t="n">
        <v>17923</v>
      </c>
      <c r="T80" s="84" t="n">
        <v>1.4</v>
      </c>
      <c r="U80" s="86" t="s">
        <v>942</v>
      </c>
      <c r="V80" s="84" t="s">
        <v>384</v>
      </c>
    </row>
    <row r="81" customFormat="false" ht="11.45" hidden="false" customHeight="true" outlineLevel="0" collapsed="false">
      <c r="A81" s="99" t="n">
        <f aca="false">IF(D81&lt;&gt;"",COUNTA($D$12:D81),"")</f>
        <v>60</v>
      </c>
      <c r="B81" s="83" t="s">
        <v>715</v>
      </c>
      <c r="C81" s="84" t="n">
        <v>11.1</v>
      </c>
      <c r="D81" s="84" t="n">
        <v>-14</v>
      </c>
      <c r="E81" s="84" t="n">
        <v>26.8</v>
      </c>
      <c r="F81" s="84" t="n">
        <v>-1.5</v>
      </c>
      <c r="G81" s="101" t="n">
        <v>11.55</v>
      </c>
      <c r="H81" s="84" t="n">
        <v>2</v>
      </c>
      <c r="I81" s="101" t="n">
        <v>11.14</v>
      </c>
      <c r="J81" s="84" t="n">
        <v>1.4</v>
      </c>
      <c r="K81" s="86" t="n">
        <v>1345</v>
      </c>
      <c r="L81" s="84" t="n">
        <v>0.4</v>
      </c>
      <c r="M81" s="86" t="n">
        <v>1298</v>
      </c>
      <c r="N81" s="84" t="n">
        <v>-0.1</v>
      </c>
      <c r="O81" s="86" t="s">
        <v>26</v>
      </c>
      <c r="P81" s="84" t="s">
        <v>26</v>
      </c>
      <c r="Q81" s="86" t="n">
        <v>16142</v>
      </c>
      <c r="R81" s="84" t="n">
        <v>0.4</v>
      </c>
      <c r="S81" s="86" t="n">
        <v>15571</v>
      </c>
      <c r="T81" s="84" t="n">
        <v>-0.1</v>
      </c>
      <c r="U81" s="86" t="s">
        <v>26</v>
      </c>
      <c r="V81" s="84"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1" manualBreakCount="1">
    <brk id="3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7"/>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43</v>
      </c>
      <c r="D1" s="56"/>
      <c r="E1" s="56"/>
      <c r="F1" s="56"/>
      <c r="G1" s="56"/>
      <c r="H1" s="56"/>
      <c r="I1" s="56"/>
      <c r="J1" s="56"/>
      <c r="K1" s="56"/>
      <c r="L1" s="57" t="s">
        <v>943</v>
      </c>
      <c r="M1" s="57"/>
      <c r="N1" s="57"/>
      <c r="O1" s="57"/>
      <c r="P1" s="57"/>
      <c r="Q1" s="57"/>
      <c r="R1" s="57"/>
      <c r="S1" s="57"/>
      <c r="T1" s="57"/>
    </row>
    <row r="2" s="58" customFormat="true" ht="15" hidden="false" customHeight="true" outlineLevel="0" collapsed="false">
      <c r="A2" s="59" t="s">
        <v>944</v>
      </c>
      <c r="B2" s="59"/>
      <c r="C2" s="60" t="s">
        <v>697</v>
      </c>
      <c r="D2" s="60"/>
      <c r="E2" s="60"/>
      <c r="F2" s="60"/>
      <c r="G2" s="60"/>
      <c r="H2" s="60"/>
      <c r="I2" s="60"/>
      <c r="J2" s="60"/>
      <c r="K2" s="60"/>
      <c r="L2" s="61" t="s">
        <v>698</v>
      </c>
      <c r="M2" s="61"/>
      <c r="N2" s="61"/>
      <c r="O2" s="61"/>
      <c r="P2" s="61"/>
      <c r="Q2" s="61"/>
      <c r="R2" s="61"/>
      <c r="S2" s="61"/>
      <c r="T2" s="61"/>
    </row>
    <row r="3" s="54" customFormat="true" ht="11.45" hidden="false" customHeight="true" outlineLevel="0" collapsed="false">
      <c r="A3" s="62" t="s">
        <v>79</v>
      </c>
      <c r="B3" s="63" t="s">
        <v>945</v>
      </c>
      <c r="C3" s="63" t="s">
        <v>43</v>
      </c>
      <c r="D3" s="63"/>
      <c r="E3" s="63"/>
      <c r="F3" s="63" t="s">
        <v>946</v>
      </c>
      <c r="G3" s="63"/>
      <c r="H3" s="63"/>
      <c r="I3" s="64" t="s">
        <v>947</v>
      </c>
      <c r="J3" s="64"/>
      <c r="K3" s="64"/>
      <c r="L3" s="62" t="s">
        <v>948</v>
      </c>
      <c r="M3" s="62"/>
      <c r="N3" s="62"/>
      <c r="O3" s="63" t="s">
        <v>949</v>
      </c>
      <c r="P3" s="63"/>
      <c r="Q3" s="63"/>
      <c r="R3" s="64" t="s">
        <v>950</v>
      </c>
      <c r="S3" s="64"/>
      <c r="T3" s="64"/>
    </row>
    <row r="4" s="54" customFormat="true" ht="11.45" hidden="false" customHeight="true" outlineLevel="0" collapsed="false">
      <c r="A4" s="62"/>
      <c r="B4" s="63"/>
      <c r="C4" s="63" t="s">
        <v>90</v>
      </c>
      <c r="D4" s="63" t="s">
        <v>91</v>
      </c>
      <c r="E4" s="63" t="s">
        <v>92</v>
      </c>
      <c r="F4" s="63" t="s">
        <v>951</v>
      </c>
      <c r="G4" s="63" t="s">
        <v>91</v>
      </c>
      <c r="H4" s="63" t="s">
        <v>92</v>
      </c>
      <c r="I4" s="63" t="s">
        <v>951</v>
      </c>
      <c r="J4" s="63" t="s">
        <v>91</v>
      </c>
      <c r="K4" s="64" t="s">
        <v>92</v>
      </c>
      <c r="L4" s="62" t="s">
        <v>951</v>
      </c>
      <c r="M4" s="63" t="s">
        <v>91</v>
      </c>
      <c r="N4" s="63" t="s">
        <v>92</v>
      </c>
      <c r="O4" s="63" t="s">
        <v>951</v>
      </c>
      <c r="P4" s="63" t="s">
        <v>91</v>
      </c>
      <c r="Q4" s="63" t="s">
        <v>92</v>
      </c>
      <c r="R4" s="63" t="s">
        <v>951</v>
      </c>
      <c r="S4" s="63" t="s">
        <v>91</v>
      </c>
      <c r="T4" s="64" t="s">
        <v>92</v>
      </c>
    </row>
    <row r="5" s="54" customFormat="true" ht="11.45" hidden="false" customHeight="true" outlineLevel="0" collapsed="false">
      <c r="A5" s="62"/>
      <c r="B5" s="63"/>
      <c r="C5" s="63"/>
      <c r="D5" s="63"/>
      <c r="E5" s="63"/>
      <c r="F5" s="63"/>
      <c r="G5" s="63"/>
      <c r="H5" s="63"/>
      <c r="I5" s="63"/>
      <c r="J5" s="63"/>
      <c r="K5" s="64"/>
      <c r="L5" s="62"/>
      <c r="M5" s="63"/>
      <c r="N5" s="63"/>
      <c r="O5" s="63"/>
      <c r="P5" s="63"/>
      <c r="Q5" s="63"/>
      <c r="R5" s="63"/>
      <c r="S5" s="63"/>
      <c r="T5" s="64"/>
    </row>
    <row r="6" s="54" customFormat="true" ht="11.45" hidden="false" customHeight="true" outlineLevel="0" collapsed="false">
      <c r="A6" s="62"/>
      <c r="B6" s="63"/>
      <c r="C6" s="63"/>
      <c r="D6" s="63"/>
      <c r="E6" s="63"/>
      <c r="F6" s="63"/>
      <c r="G6" s="63"/>
      <c r="H6" s="63"/>
      <c r="I6" s="63"/>
      <c r="J6" s="63"/>
      <c r="K6" s="64"/>
      <c r="L6" s="62"/>
      <c r="M6" s="63"/>
      <c r="N6" s="63"/>
      <c r="O6" s="63"/>
      <c r="P6" s="63"/>
      <c r="Q6" s="63"/>
      <c r="R6" s="63"/>
      <c r="S6" s="63"/>
      <c r="T6" s="64"/>
    </row>
    <row r="7" s="54" customFormat="true" ht="11.45" hidden="false" customHeight="true" outlineLevel="0" collapsed="false">
      <c r="A7" s="62"/>
      <c r="B7" s="63"/>
      <c r="C7" s="63"/>
      <c r="D7" s="63"/>
      <c r="E7" s="63"/>
      <c r="F7" s="63"/>
      <c r="G7" s="63"/>
      <c r="H7" s="63"/>
      <c r="I7" s="63"/>
      <c r="J7" s="63"/>
      <c r="K7" s="64"/>
      <c r="L7" s="62"/>
      <c r="M7" s="63"/>
      <c r="N7" s="63"/>
      <c r="O7" s="63"/>
      <c r="P7" s="63"/>
      <c r="Q7" s="63"/>
      <c r="R7" s="63"/>
      <c r="S7" s="63"/>
      <c r="T7" s="64"/>
    </row>
    <row r="8" s="54" customFormat="true" ht="11.45" hidden="false" customHeight="true" outlineLevel="0" collapsed="false">
      <c r="A8" s="62"/>
      <c r="B8" s="63"/>
      <c r="C8" s="63"/>
      <c r="D8" s="63"/>
      <c r="E8" s="63"/>
      <c r="F8" s="63"/>
      <c r="G8" s="63"/>
      <c r="H8" s="63"/>
      <c r="I8" s="63"/>
      <c r="J8" s="63"/>
      <c r="K8" s="64"/>
      <c r="L8" s="62"/>
      <c r="M8" s="63"/>
      <c r="N8" s="63"/>
      <c r="O8" s="63"/>
      <c r="P8" s="63"/>
      <c r="Q8" s="63"/>
      <c r="R8" s="63"/>
      <c r="S8" s="63"/>
      <c r="T8" s="64"/>
    </row>
    <row r="9" s="54" customFormat="true" ht="11.45" hidden="false" customHeight="true" outlineLevel="0" collapsed="false">
      <c r="A9" s="62"/>
      <c r="B9" s="63"/>
      <c r="C9" s="64" t="s">
        <v>96</v>
      </c>
      <c r="D9" s="64"/>
      <c r="E9" s="64"/>
      <c r="F9" s="64"/>
      <c r="G9" s="64"/>
      <c r="H9" s="64"/>
      <c r="I9" s="64"/>
      <c r="J9" s="64"/>
      <c r="K9" s="64"/>
      <c r="L9" s="65" t="s">
        <v>96</v>
      </c>
      <c r="M9" s="65"/>
      <c r="N9" s="65"/>
      <c r="O9" s="65"/>
      <c r="P9" s="65"/>
      <c r="Q9" s="65"/>
      <c r="R9" s="65"/>
      <c r="S9" s="65"/>
      <c r="T9" s="65"/>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c r="L10" s="66" t="n">
        <v>12</v>
      </c>
      <c r="M10" s="67" t="n">
        <v>13</v>
      </c>
      <c r="N10" s="67" t="n">
        <v>14</v>
      </c>
      <c r="O10" s="67" t="n">
        <v>15</v>
      </c>
      <c r="P10" s="67" t="n">
        <v>16</v>
      </c>
      <c r="Q10" s="67" t="n">
        <v>17</v>
      </c>
      <c r="R10" s="67" t="n">
        <v>18</v>
      </c>
      <c r="S10" s="67" t="n">
        <v>19</v>
      </c>
      <c r="T10" s="68" t="n">
        <v>20</v>
      </c>
    </row>
    <row r="11" customFormat="false" ht="11.45" hidden="false" customHeight="true" outlineLevel="0" collapsed="false">
      <c r="A11" s="103"/>
      <c r="B11" s="72"/>
      <c r="C11" s="104"/>
      <c r="D11" s="104"/>
      <c r="E11" s="104"/>
      <c r="F11" s="104"/>
      <c r="G11" s="104"/>
      <c r="H11" s="104"/>
      <c r="I11" s="104"/>
      <c r="J11" s="104"/>
      <c r="K11" s="104"/>
      <c r="L11" s="104"/>
      <c r="M11" s="104"/>
      <c r="N11" s="104"/>
      <c r="O11" s="104"/>
      <c r="P11" s="104"/>
      <c r="Q11" s="104"/>
      <c r="R11" s="104"/>
      <c r="S11" s="104"/>
      <c r="T11" s="104"/>
    </row>
    <row r="12" s="81" customFormat="true" ht="11.45" hidden="false" customHeight="true" outlineLevel="0" collapsed="false">
      <c r="A12" s="99" t="n">
        <f aca="false">IF(D12&lt;&gt;"",COUNTA($D$12:D12),"")</f>
        <v>1</v>
      </c>
      <c r="B12" s="77" t="s">
        <v>952</v>
      </c>
      <c r="C12" s="105" t="n">
        <v>3379</v>
      </c>
      <c r="D12" s="105" t="n">
        <v>3194</v>
      </c>
      <c r="E12" s="105" t="n">
        <v>185</v>
      </c>
      <c r="F12" s="105" t="n">
        <v>6452</v>
      </c>
      <c r="G12" s="105" t="n">
        <v>5983</v>
      </c>
      <c r="H12" s="105" t="s">
        <v>722</v>
      </c>
      <c r="I12" s="105" t="n">
        <v>4290</v>
      </c>
      <c r="J12" s="105" t="n">
        <v>4016</v>
      </c>
      <c r="K12" s="105" t="s">
        <v>724</v>
      </c>
      <c r="L12" s="105" t="n">
        <v>2882</v>
      </c>
      <c r="M12" s="105" t="n">
        <v>2743</v>
      </c>
      <c r="N12" s="105" t="n">
        <v>139</v>
      </c>
      <c r="O12" s="105" t="n">
        <v>2320</v>
      </c>
      <c r="P12" s="105" t="n">
        <v>2242</v>
      </c>
      <c r="Q12" s="105" t="s">
        <v>26</v>
      </c>
      <c r="R12" s="105" t="n">
        <v>2031</v>
      </c>
      <c r="S12" s="105" t="n">
        <v>1973</v>
      </c>
      <c r="T12" s="104" t="s">
        <v>26</v>
      </c>
    </row>
    <row r="13" customFormat="false" ht="11.45" hidden="false" customHeight="true" outlineLevel="0" collapsed="false">
      <c r="A13" s="99" t="n">
        <f aca="false">IF(D13&lt;&gt;"",COUNTA($D$12:D13),"")</f>
        <v>2</v>
      </c>
      <c r="B13" s="83" t="s">
        <v>953</v>
      </c>
      <c r="C13" s="104" t="n">
        <v>3409</v>
      </c>
      <c r="D13" s="104" t="n">
        <v>3217</v>
      </c>
      <c r="E13" s="104" t="s">
        <v>244</v>
      </c>
      <c r="F13" s="104" t="n">
        <v>6860</v>
      </c>
      <c r="G13" s="104" t="n">
        <v>6299</v>
      </c>
      <c r="H13" s="104" t="s">
        <v>726</v>
      </c>
      <c r="I13" s="104" t="n">
        <v>4384</v>
      </c>
      <c r="J13" s="104" t="n">
        <v>4083</v>
      </c>
      <c r="K13" s="104" t="s">
        <v>26</v>
      </c>
      <c r="L13" s="104" t="n">
        <v>2884</v>
      </c>
      <c r="M13" s="104" t="n">
        <v>2747</v>
      </c>
      <c r="N13" s="104" t="n">
        <v>137</v>
      </c>
      <c r="O13" s="104" t="n">
        <v>2386</v>
      </c>
      <c r="P13" s="104" t="n">
        <v>2312</v>
      </c>
      <c r="Q13" s="104" t="s">
        <v>26</v>
      </c>
      <c r="R13" s="104" t="n">
        <v>2120</v>
      </c>
      <c r="S13" s="104" t="n">
        <v>2059</v>
      </c>
      <c r="T13" s="104" t="s">
        <v>26</v>
      </c>
    </row>
    <row r="14" customFormat="false" ht="11.45" hidden="false" customHeight="true" outlineLevel="0" collapsed="false">
      <c r="A14" s="99" t="n">
        <f aca="false">IF(D14&lt;&gt;"",COUNTA($D$12:D14),"")</f>
        <v>3</v>
      </c>
      <c r="B14" s="83" t="s">
        <v>954</v>
      </c>
      <c r="C14" s="104" t="n">
        <v>3322</v>
      </c>
      <c r="D14" s="104" t="n">
        <v>3152</v>
      </c>
      <c r="E14" s="104" t="n">
        <v>171</v>
      </c>
      <c r="F14" s="104" t="n">
        <v>5743</v>
      </c>
      <c r="G14" s="104" t="n">
        <v>5434</v>
      </c>
      <c r="H14" s="104" t="s">
        <v>686</v>
      </c>
      <c r="I14" s="104" t="n">
        <v>4153</v>
      </c>
      <c r="J14" s="104" t="n">
        <v>3917</v>
      </c>
      <c r="K14" s="104" t="n">
        <v>235</v>
      </c>
      <c r="L14" s="104" t="n">
        <v>2879</v>
      </c>
      <c r="M14" s="104" t="n">
        <v>2735</v>
      </c>
      <c r="N14" s="104" t="n">
        <v>145</v>
      </c>
      <c r="O14" s="104" t="n">
        <v>2140</v>
      </c>
      <c r="P14" s="104" t="n">
        <v>2052</v>
      </c>
      <c r="Q14" s="104" t="s">
        <v>730</v>
      </c>
      <c r="R14" s="104" t="n">
        <v>1886</v>
      </c>
      <c r="S14" s="104" t="n">
        <v>1833</v>
      </c>
      <c r="T14" s="104" t="s">
        <v>26</v>
      </c>
    </row>
    <row r="15" s="58" customFormat="true" ht="20.1" hidden="false" customHeight="true" outlineLevel="0" collapsed="false">
      <c r="A15" s="99" t="str">
        <f aca="false">IF(D15&lt;&gt;"",COUNTA($D$12:D15),"")</f>
        <v/>
      </c>
      <c r="B15" s="77"/>
      <c r="C15" s="97" t="s">
        <v>955</v>
      </c>
      <c r="D15" s="97"/>
      <c r="E15" s="97"/>
      <c r="F15" s="97"/>
      <c r="G15" s="97"/>
      <c r="H15" s="97"/>
      <c r="I15" s="97"/>
      <c r="J15" s="97"/>
      <c r="K15" s="97"/>
      <c r="L15" s="96" t="s">
        <v>955</v>
      </c>
      <c r="M15" s="96"/>
      <c r="N15" s="96"/>
      <c r="O15" s="96"/>
      <c r="P15" s="96"/>
      <c r="Q15" s="96"/>
      <c r="R15" s="96"/>
      <c r="S15" s="96"/>
      <c r="T15" s="96"/>
    </row>
    <row r="16" customFormat="false" ht="11.45" hidden="false" customHeight="true" outlineLevel="0" collapsed="false">
      <c r="A16" s="99" t="str">
        <f aca="false">IF(D16&lt;&gt;"",COUNTA($D$12:D16),"")</f>
        <v/>
      </c>
      <c r="B16" s="83" t="s">
        <v>956</v>
      </c>
    </row>
    <row r="17" customFormat="false" ht="11.45" hidden="false" customHeight="true" outlineLevel="0" collapsed="false">
      <c r="A17" s="99" t="n">
        <f aca="false">IF(D17&lt;&gt;"",COUNTA($D$12:D17),"")</f>
        <v>4</v>
      </c>
      <c r="B17" s="83" t="s">
        <v>957</v>
      </c>
      <c r="C17" s="104" t="n">
        <v>2993</v>
      </c>
      <c r="D17" s="104" t="n">
        <v>2812</v>
      </c>
      <c r="E17" s="104" t="s">
        <v>26</v>
      </c>
      <c r="F17" s="104" t="n">
        <v>6300</v>
      </c>
      <c r="G17" s="104" t="n">
        <v>5622</v>
      </c>
      <c r="H17" s="104" t="s">
        <v>26</v>
      </c>
      <c r="I17" s="104" t="n">
        <v>4086</v>
      </c>
      <c r="J17" s="104" t="n">
        <v>3731</v>
      </c>
      <c r="K17" s="104" t="s">
        <v>26</v>
      </c>
      <c r="L17" s="104" t="n">
        <v>2577</v>
      </c>
      <c r="M17" s="104" t="n">
        <v>2461</v>
      </c>
      <c r="N17" s="104" t="s">
        <v>736</v>
      </c>
      <c r="O17" s="104" t="n">
        <v>2200</v>
      </c>
      <c r="P17" s="104" t="n">
        <v>2144</v>
      </c>
      <c r="Q17" s="104" t="s">
        <v>26</v>
      </c>
      <c r="R17" s="104" t="n">
        <v>1782</v>
      </c>
      <c r="S17" s="104" t="n">
        <v>1736</v>
      </c>
      <c r="T17" s="104" t="s">
        <v>26</v>
      </c>
    </row>
    <row r="18" customFormat="false" ht="11.45" hidden="false" customHeight="true" outlineLevel="0" collapsed="false">
      <c r="A18" s="99" t="n">
        <f aca="false">IF(D18&lt;&gt;"",COUNTA($D$12:D18),"")</f>
        <v>5</v>
      </c>
      <c r="B18" s="83" t="s">
        <v>958</v>
      </c>
      <c r="C18" s="104" t="n">
        <v>3082</v>
      </c>
      <c r="D18" s="104" t="n">
        <v>2898</v>
      </c>
      <c r="E18" s="104" t="s">
        <v>26</v>
      </c>
      <c r="F18" s="104" t="n">
        <v>6741</v>
      </c>
      <c r="G18" s="104" t="n">
        <v>6014</v>
      </c>
      <c r="H18" s="104" t="s">
        <v>26</v>
      </c>
      <c r="I18" s="104" t="s">
        <v>959</v>
      </c>
      <c r="J18" s="104" t="n">
        <v>3933</v>
      </c>
      <c r="K18" s="104" t="s">
        <v>26</v>
      </c>
      <c r="L18" s="104" t="n">
        <v>2624</v>
      </c>
      <c r="M18" s="104" t="n">
        <v>2515</v>
      </c>
      <c r="N18" s="104" t="s">
        <v>634</v>
      </c>
      <c r="O18" s="104" t="n">
        <v>2241</v>
      </c>
      <c r="P18" s="104" t="n">
        <v>2192</v>
      </c>
      <c r="Q18" s="104" t="s">
        <v>26</v>
      </c>
      <c r="R18" s="104" t="n">
        <v>1858</v>
      </c>
      <c r="S18" s="104" t="n">
        <v>1811</v>
      </c>
      <c r="T18" s="104" t="s">
        <v>26</v>
      </c>
    </row>
    <row r="19" customFormat="false" ht="11.45" hidden="false" customHeight="true" outlineLevel="0" collapsed="false">
      <c r="A19" s="99" t="n">
        <f aca="false">IF(D19&lt;&gt;"",COUNTA($D$12:D19),"")</f>
        <v>6</v>
      </c>
      <c r="B19" s="83" t="s">
        <v>960</v>
      </c>
      <c r="C19" s="104" t="n">
        <v>2768</v>
      </c>
      <c r="D19" s="104" t="n">
        <v>2592</v>
      </c>
      <c r="E19" s="104" t="s">
        <v>961</v>
      </c>
      <c r="F19" s="104" t="s">
        <v>962</v>
      </c>
      <c r="G19" s="104" t="s">
        <v>963</v>
      </c>
      <c r="H19" s="104" t="s">
        <v>26</v>
      </c>
      <c r="I19" s="104" t="n">
        <v>3586</v>
      </c>
      <c r="J19" s="104" t="n">
        <v>3324</v>
      </c>
      <c r="K19" s="104" t="s">
        <v>26</v>
      </c>
      <c r="L19" s="104" t="n">
        <v>2466</v>
      </c>
      <c r="M19" s="104" t="n">
        <v>2333</v>
      </c>
      <c r="N19" s="104" t="s">
        <v>964</v>
      </c>
      <c r="O19" s="104" t="n">
        <v>2003</v>
      </c>
      <c r="P19" s="104" t="n">
        <v>1921</v>
      </c>
      <c r="Q19" s="104" t="s">
        <v>26</v>
      </c>
      <c r="R19" s="104" t="n">
        <v>1622</v>
      </c>
      <c r="S19" s="104" t="n">
        <v>1578</v>
      </c>
      <c r="T19" s="104" t="s">
        <v>26</v>
      </c>
    </row>
    <row r="20" customFormat="false" ht="11.45" hidden="false" customHeight="true" outlineLevel="0" collapsed="false">
      <c r="A20" s="99" t="str">
        <f aca="false">IF(D20&lt;&gt;"",COUNTA($D$12:D20),"")</f>
        <v/>
      </c>
      <c r="B20" s="83"/>
      <c r="C20" s="104"/>
      <c r="D20" s="104"/>
      <c r="E20" s="104"/>
      <c r="F20" s="104"/>
      <c r="G20" s="104"/>
      <c r="H20" s="104"/>
      <c r="I20" s="104"/>
      <c r="J20" s="104"/>
      <c r="K20" s="104"/>
      <c r="L20" s="104"/>
      <c r="M20" s="104"/>
      <c r="N20" s="104"/>
      <c r="O20" s="104"/>
      <c r="P20" s="104"/>
      <c r="Q20" s="104"/>
      <c r="R20" s="104"/>
      <c r="S20" s="104"/>
      <c r="T20" s="104"/>
    </row>
    <row r="21" customFormat="false" ht="11.45" hidden="false" customHeight="true" outlineLevel="0" collapsed="false">
      <c r="A21" s="99" t="n">
        <f aca="false">IF(D21&lt;&gt;"",COUNTA($D$12:D21),"")</f>
        <v>7</v>
      </c>
      <c r="B21" s="83" t="s">
        <v>965</v>
      </c>
      <c r="C21" s="104" t="n">
        <v>2993</v>
      </c>
      <c r="D21" s="104" t="n">
        <v>2820</v>
      </c>
      <c r="E21" s="104" t="s">
        <v>246</v>
      </c>
      <c r="F21" s="104" t="s">
        <v>26</v>
      </c>
      <c r="G21" s="104" t="s">
        <v>26</v>
      </c>
      <c r="H21" s="104" t="s">
        <v>26</v>
      </c>
      <c r="I21" s="104" t="n">
        <v>3742</v>
      </c>
      <c r="J21" s="104" t="n">
        <v>3529</v>
      </c>
      <c r="K21" s="104" t="s">
        <v>966</v>
      </c>
      <c r="L21" s="104" t="n">
        <v>2621</v>
      </c>
      <c r="M21" s="104" t="n">
        <v>2498</v>
      </c>
      <c r="N21" s="104" t="s">
        <v>967</v>
      </c>
      <c r="O21" s="104" t="n">
        <v>2094</v>
      </c>
      <c r="P21" s="104" t="n">
        <v>2038</v>
      </c>
      <c r="Q21" s="104" t="s">
        <v>26</v>
      </c>
      <c r="R21" s="104" t="n">
        <v>1924</v>
      </c>
      <c r="S21" s="104" t="n">
        <v>1887</v>
      </c>
      <c r="T21" s="104" t="s">
        <v>26</v>
      </c>
    </row>
    <row r="22" customFormat="false" ht="11.45" hidden="false" customHeight="true" outlineLevel="0" collapsed="false">
      <c r="A22" s="99" t="n">
        <f aca="false">IF(D22&lt;&gt;"",COUNTA($D$12:D22),"")</f>
        <v>8</v>
      </c>
      <c r="B22" s="83" t="s">
        <v>958</v>
      </c>
      <c r="C22" s="104" t="n">
        <v>3117</v>
      </c>
      <c r="D22" s="104" t="n">
        <v>2928</v>
      </c>
      <c r="E22" s="104" t="s">
        <v>968</v>
      </c>
      <c r="F22" s="104" t="s">
        <v>26</v>
      </c>
      <c r="G22" s="104" t="s">
        <v>26</v>
      </c>
      <c r="H22" s="104" t="s">
        <v>26</v>
      </c>
      <c r="I22" s="104" t="n">
        <v>3901</v>
      </c>
      <c r="J22" s="104" t="n">
        <v>3669</v>
      </c>
      <c r="K22" s="104" t="s">
        <v>969</v>
      </c>
      <c r="L22" s="104" t="n">
        <v>2680</v>
      </c>
      <c r="M22" s="104" t="n">
        <v>2552</v>
      </c>
      <c r="N22" s="104" t="s">
        <v>26</v>
      </c>
      <c r="O22" s="104" t="n">
        <v>2205</v>
      </c>
      <c r="P22" s="104" t="n">
        <v>2143</v>
      </c>
      <c r="Q22" s="104" t="s">
        <v>26</v>
      </c>
      <c r="R22" s="104" t="n">
        <v>1963</v>
      </c>
      <c r="S22" s="104" t="n">
        <v>1927</v>
      </c>
      <c r="T22" s="104" t="s">
        <v>26</v>
      </c>
    </row>
    <row r="23" customFormat="false" ht="11.45" hidden="false" customHeight="true" outlineLevel="0" collapsed="false">
      <c r="A23" s="99" t="n">
        <f aca="false">IF(D23&lt;&gt;"",COUNTA($D$12:D23),"")</f>
        <v>9</v>
      </c>
      <c r="B23" s="83" t="s">
        <v>960</v>
      </c>
      <c r="C23" s="104" t="n">
        <v>2703</v>
      </c>
      <c r="D23" s="104" t="n">
        <v>2569</v>
      </c>
      <c r="E23" s="104" t="s">
        <v>26</v>
      </c>
      <c r="F23" s="104" t="n">
        <v>5196</v>
      </c>
      <c r="G23" s="104" t="n">
        <v>4727</v>
      </c>
      <c r="H23" s="104" t="s">
        <v>26</v>
      </c>
      <c r="I23" s="104" t="s">
        <v>970</v>
      </c>
      <c r="J23" s="104" t="s">
        <v>971</v>
      </c>
      <c r="K23" s="104" t="s">
        <v>26</v>
      </c>
      <c r="L23" s="104" t="n">
        <v>2490</v>
      </c>
      <c r="M23" s="104" t="n">
        <v>2378</v>
      </c>
      <c r="N23" s="104" t="s">
        <v>26</v>
      </c>
      <c r="O23" s="104" t="n">
        <v>1808</v>
      </c>
      <c r="P23" s="104" t="n">
        <v>1766</v>
      </c>
      <c r="Q23" s="104" t="s">
        <v>26</v>
      </c>
      <c r="R23" s="104" t="n">
        <v>1821</v>
      </c>
      <c r="S23" s="104" t="n">
        <v>1782</v>
      </c>
      <c r="T23" s="104" t="s">
        <v>26</v>
      </c>
    </row>
    <row r="24" customFormat="false" ht="11.45" hidden="false" customHeight="true" outlineLevel="0" collapsed="false">
      <c r="A24" s="99" t="str">
        <f aca="false">IF(D24&lt;&gt;"",COUNTA($D$12:D24),"")</f>
        <v/>
      </c>
      <c r="B24" s="83"/>
      <c r="C24" s="104"/>
      <c r="D24" s="104"/>
      <c r="E24" s="104"/>
      <c r="F24" s="104"/>
      <c r="G24" s="104"/>
      <c r="H24" s="104"/>
      <c r="I24" s="104"/>
      <c r="J24" s="104"/>
      <c r="K24" s="104"/>
      <c r="L24" s="104"/>
      <c r="M24" s="104"/>
      <c r="N24" s="104"/>
      <c r="O24" s="104"/>
      <c r="P24" s="104"/>
      <c r="Q24" s="104"/>
      <c r="R24" s="104"/>
      <c r="S24" s="104"/>
      <c r="T24" s="104"/>
    </row>
    <row r="25" customFormat="false" ht="11.45" hidden="false" customHeight="true" outlineLevel="0" collapsed="false">
      <c r="A25" s="99" t="n">
        <f aca="false">IF(D25&lt;&gt;"",COUNTA($D$12:D25),"")</f>
        <v>10</v>
      </c>
      <c r="B25" s="83" t="s">
        <v>972</v>
      </c>
      <c r="C25" s="104" t="n">
        <v>3248</v>
      </c>
      <c r="D25" s="104" t="n">
        <v>3070</v>
      </c>
      <c r="E25" s="104" t="s">
        <v>973</v>
      </c>
      <c r="F25" s="104" t="n">
        <v>6514</v>
      </c>
      <c r="G25" s="104" t="n">
        <v>5989</v>
      </c>
      <c r="H25" s="104" t="s">
        <v>26</v>
      </c>
      <c r="I25" s="104" t="n">
        <v>4286</v>
      </c>
      <c r="J25" s="104" t="n">
        <v>3988</v>
      </c>
      <c r="K25" s="104" t="s">
        <v>26</v>
      </c>
      <c r="L25" s="104" t="n">
        <v>2939</v>
      </c>
      <c r="M25" s="104" t="n">
        <v>2805</v>
      </c>
      <c r="N25" s="104" t="s">
        <v>26</v>
      </c>
      <c r="O25" s="104" t="n">
        <v>2315</v>
      </c>
      <c r="P25" s="104" t="n">
        <v>2201</v>
      </c>
      <c r="Q25" s="104" t="s">
        <v>26</v>
      </c>
      <c r="R25" s="104" t="s">
        <v>974</v>
      </c>
      <c r="S25" s="104" t="s">
        <v>975</v>
      </c>
      <c r="T25" s="104" t="s">
        <v>26</v>
      </c>
    </row>
    <row r="26" customFormat="false" ht="11.45" hidden="false" customHeight="true" outlineLevel="0" collapsed="false">
      <c r="A26" s="99" t="n">
        <f aca="false">IF(D26&lt;&gt;"",COUNTA($D$12:D26),"")</f>
        <v>11</v>
      </c>
      <c r="B26" s="83" t="s">
        <v>958</v>
      </c>
      <c r="C26" s="104" t="n">
        <v>3394</v>
      </c>
      <c r="D26" s="104" t="n">
        <v>3187</v>
      </c>
      <c r="E26" s="104" t="s">
        <v>976</v>
      </c>
      <c r="F26" s="104" t="n">
        <v>6885</v>
      </c>
      <c r="G26" s="104" t="n">
        <v>6265</v>
      </c>
      <c r="H26" s="104" t="s">
        <v>26</v>
      </c>
      <c r="I26" s="104" t="n">
        <v>4516</v>
      </c>
      <c r="J26" s="104" t="n">
        <v>4180</v>
      </c>
      <c r="K26" s="104" t="s">
        <v>26</v>
      </c>
      <c r="L26" s="104" t="n">
        <v>2970</v>
      </c>
      <c r="M26" s="104" t="n">
        <v>2821</v>
      </c>
      <c r="N26" s="104" t="s">
        <v>26</v>
      </c>
      <c r="O26" s="104" t="n">
        <v>2434</v>
      </c>
      <c r="P26" s="104" t="n">
        <v>2311</v>
      </c>
      <c r="Q26" s="104" t="s">
        <v>26</v>
      </c>
      <c r="R26" s="104" t="s">
        <v>977</v>
      </c>
      <c r="S26" s="104" t="s">
        <v>978</v>
      </c>
      <c r="T26" s="104" t="s">
        <v>26</v>
      </c>
    </row>
    <row r="27" customFormat="false" ht="11.45" hidden="false" customHeight="true" outlineLevel="0" collapsed="false">
      <c r="A27" s="99" t="n">
        <f aca="false">IF(D27&lt;&gt;"",COUNTA($D$12:D27),"")</f>
        <v>12</v>
      </c>
      <c r="B27" s="83" t="s">
        <v>960</v>
      </c>
      <c r="C27" s="104" t="n">
        <v>2969</v>
      </c>
      <c r="D27" s="104" t="n">
        <v>2846</v>
      </c>
      <c r="E27" s="104" t="s">
        <v>26</v>
      </c>
      <c r="F27" s="104" t="n">
        <v>5518</v>
      </c>
      <c r="G27" s="104" t="n">
        <v>5249</v>
      </c>
      <c r="H27" s="104" t="s">
        <v>26</v>
      </c>
      <c r="I27" s="104" t="n">
        <v>3854</v>
      </c>
      <c r="J27" s="104" t="n">
        <v>3627</v>
      </c>
      <c r="K27" s="104" t="s">
        <v>26</v>
      </c>
      <c r="L27" s="104" t="n">
        <v>2877</v>
      </c>
      <c r="M27" s="104" t="n">
        <v>2775</v>
      </c>
      <c r="N27" s="104" t="s">
        <v>26</v>
      </c>
      <c r="O27" s="104" t="n">
        <v>2101</v>
      </c>
      <c r="P27" s="104" t="n">
        <v>2002</v>
      </c>
      <c r="Q27" s="104" t="s">
        <v>26</v>
      </c>
      <c r="R27" s="104" t="s">
        <v>979</v>
      </c>
      <c r="S27" s="104" t="s">
        <v>980</v>
      </c>
      <c r="T27" s="104" t="s">
        <v>26</v>
      </c>
    </row>
    <row r="28" customFormat="false" ht="11.45" hidden="false" customHeight="true" outlineLevel="0" collapsed="false">
      <c r="A28" s="99" t="str">
        <f aca="false">IF(D28&lt;&gt;"",COUNTA($D$12:D28),"")</f>
        <v/>
      </c>
      <c r="B28" s="83"/>
      <c r="C28" s="104"/>
      <c r="D28" s="104"/>
      <c r="E28" s="104"/>
      <c r="F28" s="104"/>
      <c r="G28" s="104"/>
      <c r="H28" s="104"/>
      <c r="I28" s="104"/>
      <c r="J28" s="104"/>
      <c r="K28" s="104"/>
      <c r="L28" s="104"/>
      <c r="M28" s="104"/>
      <c r="N28" s="104"/>
      <c r="O28" s="104"/>
      <c r="P28" s="104"/>
      <c r="Q28" s="104"/>
      <c r="R28" s="104"/>
      <c r="S28" s="104"/>
      <c r="T28" s="104"/>
    </row>
    <row r="29" customFormat="false" ht="11.45" hidden="false" customHeight="true" outlineLevel="0" collapsed="false">
      <c r="A29" s="99" t="n">
        <f aca="false">IF(D29&lt;&gt;"",COUNTA($D$12:D29),"")</f>
        <v>13</v>
      </c>
      <c r="B29" s="83" t="s">
        <v>981</v>
      </c>
      <c r="C29" s="104" t="n">
        <v>3334</v>
      </c>
      <c r="D29" s="104" t="n">
        <v>3144</v>
      </c>
      <c r="E29" s="104" t="s">
        <v>968</v>
      </c>
      <c r="F29" s="104" t="s">
        <v>982</v>
      </c>
      <c r="G29" s="104" t="s">
        <v>983</v>
      </c>
      <c r="H29" s="104" t="s">
        <v>984</v>
      </c>
      <c r="I29" s="104" t="n">
        <v>4379</v>
      </c>
      <c r="J29" s="104" t="n">
        <v>4099</v>
      </c>
      <c r="K29" s="104" t="n">
        <v>280</v>
      </c>
      <c r="L29" s="104" t="n">
        <v>3126</v>
      </c>
      <c r="M29" s="104" t="n">
        <v>2954</v>
      </c>
      <c r="N29" s="104" t="s">
        <v>595</v>
      </c>
      <c r="O29" s="104" t="s">
        <v>985</v>
      </c>
      <c r="P29" s="104" t="n">
        <v>2168</v>
      </c>
      <c r="Q29" s="104" t="s">
        <v>26</v>
      </c>
      <c r="R29" s="104" t="s">
        <v>26</v>
      </c>
      <c r="S29" s="104" t="s">
        <v>26</v>
      </c>
      <c r="T29" s="104" t="s">
        <v>26</v>
      </c>
    </row>
    <row r="30" customFormat="false" ht="11.45" hidden="false" customHeight="true" outlineLevel="0" collapsed="false">
      <c r="A30" s="99" t="n">
        <f aca="false">IF(D30&lt;&gt;"",COUNTA($D$12:D30),"")</f>
        <v>14</v>
      </c>
      <c r="B30" s="83" t="s">
        <v>958</v>
      </c>
      <c r="C30" s="104" t="n">
        <v>3554</v>
      </c>
      <c r="D30" s="104" t="n">
        <v>3327</v>
      </c>
      <c r="E30" s="104" t="s">
        <v>986</v>
      </c>
      <c r="F30" s="104" t="s">
        <v>987</v>
      </c>
      <c r="G30" s="104" t="s">
        <v>988</v>
      </c>
      <c r="H30" s="104" t="s">
        <v>26</v>
      </c>
      <c r="I30" s="104" t="n">
        <v>4555</v>
      </c>
      <c r="J30" s="104" t="n">
        <v>4245</v>
      </c>
      <c r="K30" s="104" t="n">
        <v>311</v>
      </c>
      <c r="L30" s="104" t="n">
        <v>3236</v>
      </c>
      <c r="M30" s="104" t="n">
        <v>3038</v>
      </c>
      <c r="N30" s="104" t="s">
        <v>989</v>
      </c>
      <c r="O30" s="104" t="s">
        <v>990</v>
      </c>
      <c r="P30" s="104" t="n">
        <v>2284</v>
      </c>
      <c r="Q30" s="104" t="s">
        <v>26</v>
      </c>
      <c r="R30" s="104" t="s">
        <v>26</v>
      </c>
      <c r="S30" s="104" t="s">
        <v>26</v>
      </c>
      <c r="T30" s="104" t="s">
        <v>26</v>
      </c>
    </row>
    <row r="31" customFormat="false" ht="11.45" hidden="false" customHeight="true" outlineLevel="0" collapsed="false">
      <c r="A31" s="99" t="n">
        <f aca="false">IF(D31&lt;&gt;"",COUNTA($D$12:D31),"")</f>
        <v>15</v>
      </c>
      <c r="B31" s="83" t="s">
        <v>960</v>
      </c>
      <c r="C31" s="104" t="n">
        <v>3021</v>
      </c>
      <c r="D31" s="104" t="n">
        <v>2884</v>
      </c>
      <c r="E31" s="104" t="s">
        <v>991</v>
      </c>
      <c r="F31" s="104" t="n">
        <v>5223</v>
      </c>
      <c r="G31" s="104" t="s">
        <v>992</v>
      </c>
      <c r="H31" s="104" t="s">
        <v>779</v>
      </c>
      <c r="I31" s="104" t="n">
        <v>4093</v>
      </c>
      <c r="J31" s="104" t="n">
        <v>3862</v>
      </c>
      <c r="K31" s="104" t="s">
        <v>993</v>
      </c>
      <c r="L31" s="104" t="n">
        <v>2959</v>
      </c>
      <c r="M31" s="104" t="n">
        <v>2826</v>
      </c>
      <c r="N31" s="104" t="s">
        <v>964</v>
      </c>
      <c r="O31" s="104" t="s">
        <v>994</v>
      </c>
      <c r="P31" s="104" t="n">
        <v>2009</v>
      </c>
      <c r="Q31" s="104" t="s">
        <v>26</v>
      </c>
      <c r="R31" s="104" t="s">
        <v>26</v>
      </c>
      <c r="S31" s="104" t="s">
        <v>995</v>
      </c>
      <c r="T31" s="104" t="s">
        <v>26</v>
      </c>
    </row>
    <row r="32" customFormat="false" ht="11.45" hidden="false" customHeight="true" outlineLevel="0" collapsed="false">
      <c r="A32" s="99" t="str">
        <f aca="false">IF(D32&lt;&gt;"",COUNTA($D$12:D32),"")</f>
        <v/>
      </c>
      <c r="B32" s="83"/>
      <c r="C32" s="104"/>
      <c r="D32" s="104"/>
      <c r="E32" s="104"/>
      <c r="F32" s="104"/>
      <c r="G32" s="104"/>
      <c r="H32" s="104"/>
      <c r="I32" s="104"/>
      <c r="J32" s="104"/>
      <c r="K32" s="104"/>
      <c r="L32" s="104"/>
      <c r="M32" s="104"/>
      <c r="N32" s="104"/>
      <c r="O32" s="104"/>
      <c r="P32" s="104"/>
      <c r="Q32" s="104"/>
      <c r="R32" s="104"/>
      <c r="S32" s="104"/>
      <c r="T32" s="104"/>
    </row>
    <row r="33" customFormat="false" ht="11.45" hidden="false" customHeight="true" outlineLevel="0" collapsed="false">
      <c r="A33" s="99" t="n">
        <f aca="false">IF(D33&lt;&gt;"",COUNTA($D$12:D33),"")</f>
        <v>16</v>
      </c>
      <c r="B33" s="83" t="s">
        <v>996</v>
      </c>
      <c r="C33" s="104" t="n">
        <v>3537</v>
      </c>
      <c r="D33" s="104" t="n">
        <v>3292</v>
      </c>
      <c r="E33" s="104" t="s">
        <v>997</v>
      </c>
      <c r="F33" s="104" t="s">
        <v>998</v>
      </c>
      <c r="G33" s="104" t="s">
        <v>999</v>
      </c>
      <c r="H33" s="104" t="s">
        <v>26</v>
      </c>
      <c r="I33" s="104" t="n">
        <v>4256</v>
      </c>
      <c r="J33" s="104" t="n">
        <v>3920</v>
      </c>
      <c r="K33" s="104" t="n">
        <v>336</v>
      </c>
      <c r="L33" s="104" t="n">
        <v>3056</v>
      </c>
      <c r="M33" s="104" t="n">
        <v>2829</v>
      </c>
      <c r="N33" s="104" t="s">
        <v>26</v>
      </c>
      <c r="O33" s="104" t="n">
        <v>2721</v>
      </c>
      <c r="P33" s="104" t="n">
        <v>2577</v>
      </c>
      <c r="Q33" s="104" t="s">
        <v>1000</v>
      </c>
      <c r="R33" s="104" t="n">
        <v>2127</v>
      </c>
      <c r="S33" s="104" t="n">
        <v>2049</v>
      </c>
      <c r="T33" s="104" t="n">
        <v>78</v>
      </c>
    </row>
    <row r="34" customFormat="false" ht="11.45" hidden="false" customHeight="true" outlineLevel="0" collapsed="false">
      <c r="A34" s="99" t="n">
        <f aca="false">IF(D34&lt;&gt;"",COUNTA($D$12:D34),"")</f>
        <v>17</v>
      </c>
      <c r="B34" s="83" t="s">
        <v>958</v>
      </c>
      <c r="C34" s="104" t="n">
        <v>3522</v>
      </c>
      <c r="D34" s="104" t="n">
        <v>3267</v>
      </c>
      <c r="E34" s="104" t="s">
        <v>1001</v>
      </c>
      <c r="F34" s="104" t="s">
        <v>1002</v>
      </c>
      <c r="G34" s="104" t="s">
        <v>1003</v>
      </c>
      <c r="H34" s="104" t="s">
        <v>26</v>
      </c>
      <c r="I34" s="104" t="n">
        <v>4185</v>
      </c>
      <c r="J34" s="104" t="s">
        <v>1004</v>
      </c>
      <c r="K34" s="104" t="n">
        <v>343</v>
      </c>
      <c r="L34" s="104" t="n">
        <v>2915</v>
      </c>
      <c r="M34" s="104" t="n">
        <v>2680</v>
      </c>
      <c r="N34" s="104" t="s">
        <v>26</v>
      </c>
      <c r="O34" s="104" t="n">
        <v>2823</v>
      </c>
      <c r="P34" s="104" t="n">
        <v>2683</v>
      </c>
      <c r="Q34" s="104" t="n">
        <v>140</v>
      </c>
      <c r="R34" s="104" t="n">
        <v>2074</v>
      </c>
      <c r="S34" s="104" t="n">
        <v>2009</v>
      </c>
      <c r="T34" s="104" t="n">
        <v>65</v>
      </c>
    </row>
    <row r="35" customFormat="false" ht="11.45" hidden="false" customHeight="true" outlineLevel="0" collapsed="false">
      <c r="A35" s="99" t="n">
        <f aca="false">IF(D35&lt;&gt;"",COUNTA($D$12:D35),"")</f>
        <v>18</v>
      </c>
      <c r="B35" s="83" t="s">
        <v>960</v>
      </c>
      <c r="C35" s="104" t="n">
        <v>3566</v>
      </c>
      <c r="D35" s="104" t="n">
        <v>3339</v>
      </c>
      <c r="E35" s="104" t="s">
        <v>26</v>
      </c>
      <c r="F35" s="104" t="s">
        <v>1005</v>
      </c>
      <c r="G35" s="104" t="s">
        <v>1006</v>
      </c>
      <c r="H35" s="104" t="s">
        <v>26</v>
      </c>
      <c r="I35" s="104" t="n">
        <v>4430</v>
      </c>
      <c r="J35" s="104" t="n">
        <v>4114</v>
      </c>
      <c r="K35" s="104" t="s">
        <v>1007</v>
      </c>
      <c r="L35" s="104" t="n">
        <v>3294</v>
      </c>
      <c r="M35" s="104" t="n">
        <v>3078</v>
      </c>
      <c r="N35" s="104" t="s">
        <v>26</v>
      </c>
      <c r="O35" s="104" t="s">
        <v>1008</v>
      </c>
      <c r="P35" s="104" t="s">
        <v>1009</v>
      </c>
      <c r="Q35" s="104" t="s">
        <v>26</v>
      </c>
      <c r="R35" s="104" t="n">
        <v>2206</v>
      </c>
      <c r="S35" s="104" t="n">
        <v>2108</v>
      </c>
      <c r="T35" s="104" t="n">
        <v>99</v>
      </c>
    </row>
    <row r="36" customFormat="false" ht="11.45" hidden="false" customHeight="true" outlineLevel="0" collapsed="false">
      <c r="A36" s="99" t="str">
        <f aca="false">IF(D36&lt;&gt;"",COUNTA($D$12:D36),"")</f>
        <v/>
      </c>
      <c r="B36" s="83"/>
      <c r="C36" s="104"/>
      <c r="D36" s="104"/>
      <c r="E36" s="104"/>
      <c r="F36" s="104"/>
      <c r="G36" s="104"/>
      <c r="H36" s="104"/>
      <c r="I36" s="104"/>
      <c r="J36" s="104"/>
      <c r="K36" s="104"/>
      <c r="L36" s="104"/>
      <c r="M36" s="104"/>
      <c r="N36" s="104"/>
      <c r="O36" s="104"/>
      <c r="P36" s="104"/>
      <c r="Q36" s="104"/>
      <c r="R36" s="104"/>
      <c r="S36" s="104"/>
      <c r="T36" s="104"/>
    </row>
    <row r="37" customFormat="false" ht="11.45" hidden="false" customHeight="true" outlineLevel="0" collapsed="false">
      <c r="A37" s="99" t="n">
        <f aca="false">IF(D37&lt;&gt;"",COUNTA($D$12:D37),"")</f>
        <v>19</v>
      </c>
      <c r="B37" s="83" t="s">
        <v>1010</v>
      </c>
      <c r="C37" s="104" t="n">
        <v>4674</v>
      </c>
      <c r="D37" s="104" t="n">
        <v>4397</v>
      </c>
      <c r="E37" s="104" t="n">
        <v>278</v>
      </c>
      <c r="F37" s="104" t="n">
        <v>7962</v>
      </c>
      <c r="G37" s="104" t="n">
        <v>7627</v>
      </c>
      <c r="H37" s="104" t="n">
        <v>335</v>
      </c>
      <c r="I37" s="104" t="n">
        <v>4380</v>
      </c>
      <c r="J37" s="104" t="n">
        <v>4056</v>
      </c>
      <c r="K37" s="104" t="n">
        <v>324</v>
      </c>
      <c r="L37" s="104" t="n">
        <v>3693</v>
      </c>
      <c r="M37" s="104" t="n">
        <v>3437</v>
      </c>
      <c r="N37" s="104" t="n">
        <v>257</v>
      </c>
      <c r="O37" s="104" t="n">
        <v>3014</v>
      </c>
      <c r="P37" s="104" t="n">
        <v>2835</v>
      </c>
      <c r="Q37" s="104" t="n">
        <v>179</v>
      </c>
      <c r="R37" s="104" t="n">
        <v>2077</v>
      </c>
      <c r="S37" s="104" t="n">
        <v>2046</v>
      </c>
      <c r="T37" s="104" t="n">
        <v>31</v>
      </c>
    </row>
    <row r="38" customFormat="false" ht="11.45" hidden="false" customHeight="true" outlineLevel="0" collapsed="false">
      <c r="A38" s="99" t="n">
        <f aca="false">IF(D38&lt;&gt;"",COUNTA($D$12:D38),"")</f>
        <v>20</v>
      </c>
      <c r="B38" s="83" t="s">
        <v>958</v>
      </c>
      <c r="C38" s="104" t="n">
        <v>4893</v>
      </c>
      <c r="D38" s="104" t="n">
        <v>4577</v>
      </c>
      <c r="E38" s="104" t="n">
        <v>316</v>
      </c>
      <c r="F38" s="104" t="n">
        <v>8414</v>
      </c>
      <c r="G38" s="104" t="n">
        <v>8000</v>
      </c>
      <c r="H38" s="104" t="n">
        <v>414</v>
      </c>
      <c r="I38" s="104" t="n">
        <v>4329</v>
      </c>
      <c r="J38" s="104" t="n">
        <v>3975</v>
      </c>
      <c r="K38" s="104" t="n">
        <v>354</v>
      </c>
      <c r="L38" s="104" t="n">
        <v>3553</v>
      </c>
      <c r="M38" s="104" t="n">
        <v>3281</v>
      </c>
      <c r="N38" s="104" t="n">
        <v>272</v>
      </c>
      <c r="O38" s="104" t="n">
        <v>3040</v>
      </c>
      <c r="P38" s="104" t="n">
        <v>2846</v>
      </c>
      <c r="Q38" s="104" t="n">
        <v>194</v>
      </c>
      <c r="R38" s="104" t="s">
        <v>20</v>
      </c>
      <c r="S38" s="104" t="s">
        <v>20</v>
      </c>
      <c r="T38" s="104" t="s">
        <v>20</v>
      </c>
    </row>
    <row r="39" customFormat="false" ht="11.45" hidden="false" customHeight="true" outlineLevel="0" collapsed="false">
      <c r="A39" s="99" t="n">
        <f aca="false">IF(D39&lt;&gt;"",COUNTA($D$12:D39),"")</f>
        <v>21</v>
      </c>
      <c r="B39" s="83" t="s">
        <v>960</v>
      </c>
      <c r="C39" s="104" t="n">
        <v>4414</v>
      </c>
      <c r="D39" s="104" t="n">
        <v>4182</v>
      </c>
      <c r="E39" s="104" t="n">
        <v>232</v>
      </c>
      <c r="F39" s="104" t="n">
        <v>7146</v>
      </c>
      <c r="G39" s="104" t="n">
        <v>6954</v>
      </c>
      <c r="H39" s="104" t="n">
        <v>192</v>
      </c>
      <c r="I39" s="104" t="n">
        <v>4442</v>
      </c>
      <c r="J39" s="104" t="n">
        <v>4154</v>
      </c>
      <c r="K39" s="104" t="n">
        <v>288</v>
      </c>
      <c r="L39" s="104" t="n">
        <v>3844</v>
      </c>
      <c r="M39" s="104" t="n">
        <v>3604</v>
      </c>
      <c r="N39" s="104" t="n">
        <v>240</v>
      </c>
      <c r="O39" s="104" t="n">
        <v>2999</v>
      </c>
      <c r="P39" s="104" t="n">
        <v>2829</v>
      </c>
      <c r="Q39" s="104" t="n">
        <v>170</v>
      </c>
      <c r="R39" s="104" t="n">
        <v>2099</v>
      </c>
      <c r="S39" s="104" t="n">
        <v>2061</v>
      </c>
      <c r="T39" s="104" t="n">
        <v>38</v>
      </c>
    </row>
    <row r="40" s="58" customFormat="true" ht="20.1" hidden="false" customHeight="true" outlineLevel="0" collapsed="false">
      <c r="A40" s="99" t="str">
        <f aca="false">IF(D40&lt;&gt;"",COUNTA($D$12:D40),"")</f>
        <v/>
      </c>
      <c r="B40" s="77"/>
      <c r="C40" s="97" t="s">
        <v>1011</v>
      </c>
      <c r="D40" s="97"/>
      <c r="E40" s="97"/>
      <c r="F40" s="97"/>
      <c r="G40" s="97"/>
      <c r="H40" s="97"/>
      <c r="I40" s="97"/>
      <c r="J40" s="97"/>
      <c r="K40" s="97"/>
      <c r="L40" s="96" t="s">
        <v>1011</v>
      </c>
      <c r="M40" s="96"/>
      <c r="N40" s="96"/>
      <c r="O40" s="96"/>
      <c r="P40" s="96"/>
      <c r="Q40" s="96"/>
      <c r="R40" s="96"/>
      <c r="S40" s="96"/>
      <c r="T40" s="96"/>
    </row>
    <row r="41" customFormat="false" ht="11.45" hidden="false" customHeight="true" outlineLevel="0" collapsed="false">
      <c r="A41" s="99" t="n">
        <f aca="false">IF(D41&lt;&gt;"",COUNTA($D$12:D41),"")</f>
        <v>22</v>
      </c>
      <c r="B41" s="83" t="s">
        <v>1012</v>
      </c>
      <c r="C41" s="104" t="n">
        <v>3785</v>
      </c>
      <c r="D41" s="104" t="n">
        <v>3568</v>
      </c>
      <c r="E41" s="104" t="n">
        <v>216</v>
      </c>
      <c r="F41" s="104" t="n">
        <v>6512</v>
      </c>
      <c r="G41" s="104" t="n">
        <v>6149</v>
      </c>
      <c r="H41" s="104" t="n">
        <v>363</v>
      </c>
      <c r="I41" s="104" t="n">
        <v>4472</v>
      </c>
      <c r="J41" s="104" t="n">
        <v>4196</v>
      </c>
      <c r="K41" s="104" t="n">
        <v>276</v>
      </c>
      <c r="L41" s="104" t="n">
        <v>3206</v>
      </c>
      <c r="M41" s="104" t="n">
        <v>3018</v>
      </c>
      <c r="N41" s="104" t="n">
        <v>187</v>
      </c>
      <c r="O41" s="104" t="n">
        <v>2573</v>
      </c>
      <c r="P41" s="104" t="n">
        <v>2458</v>
      </c>
      <c r="Q41" s="104" t="s">
        <v>1013</v>
      </c>
      <c r="R41" s="104" t="s">
        <v>1014</v>
      </c>
      <c r="S41" s="104" t="n">
        <v>2106</v>
      </c>
      <c r="T41" s="104" t="s">
        <v>26</v>
      </c>
    </row>
    <row r="42" customFormat="false" ht="11.45" hidden="false" customHeight="true" outlineLevel="0" collapsed="false">
      <c r="A42" s="99" t="n">
        <f aca="false">IF(D42&lt;&gt;"",COUNTA($D$12:D42),"")</f>
        <v>23</v>
      </c>
      <c r="B42" s="83" t="s">
        <v>701</v>
      </c>
      <c r="C42" s="104" t="n">
        <v>3729</v>
      </c>
      <c r="D42" s="104" t="n">
        <v>3515</v>
      </c>
      <c r="E42" s="104" t="n">
        <v>214</v>
      </c>
      <c r="F42" s="104" t="n">
        <v>6900</v>
      </c>
      <c r="G42" s="104" t="n">
        <v>6461</v>
      </c>
      <c r="H42" s="104" t="s">
        <v>1015</v>
      </c>
      <c r="I42" s="104" t="n">
        <v>4506</v>
      </c>
      <c r="J42" s="104" t="n">
        <v>4218</v>
      </c>
      <c r="K42" s="104" t="s">
        <v>1016</v>
      </c>
      <c r="L42" s="104" t="n">
        <v>3150</v>
      </c>
      <c r="M42" s="104" t="n">
        <v>2975</v>
      </c>
      <c r="N42" s="104" t="s">
        <v>961</v>
      </c>
      <c r="O42" s="104" t="n">
        <v>2606</v>
      </c>
      <c r="P42" s="104" t="n">
        <v>2498</v>
      </c>
      <c r="Q42" s="104" t="s">
        <v>1017</v>
      </c>
      <c r="R42" s="104" t="n">
        <v>2268</v>
      </c>
      <c r="S42" s="104" t="n">
        <v>2191</v>
      </c>
      <c r="T42" s="104" t="s">
        <v>26</v>
      </c>
    </row>
    <row r="43" customFormat="false" ht="11.45" hidden="false" customHeight="true" outlineLevel="0" collapsed="false">
      <c r="A43" s="99" t="n">
        <f aca="false">IF(D43&lt;&gt;"",COUNTA($D$12:D43),"")</f>
        <v>24</v>
      </c>
      <c r="B43" s="83" t="s">
        <v>702</v>
      </c>
      <c r="C43" s="104" t="n">
        <v>3880</v>
      </c>
      <c r="D43" s="104" t="n">
        <v>3660</v>
      </c>
      <c r="E43" s="104" t="n">
        <v>220</v>
      </c>
      <c r="F43" s="104" t="n">
        <v>5972</v>
      </c>
      <c r="G43" s="104" t="n">
        <v>5714</v>
      </c>
      <c r="H43" s="104" t="n">
        <v>258</v>
      </c>
      <c r="I43" s="104" t="n">
        <v>4430</v>
      </c>
      <c r="J43" s="104" t="n">
        <v>4169</v>
      </c>
      <c r="K43" s="104" t="n">
        <v>261</v>
      </c>
      <c r="L43" s="104" t="n">
        <v>3311</v>
      </c>
      <c r="M43" s="104" t="n">
        <v>3102</v>
      </c>
      <c r="N43" s="104" t="n">
        <v>210</v>
      </c>
      <c r="O43" s="104" t="n">
        <v>2474</v>
      </c>
      <c r="P43" s="104" t="n">
        <v>2335</v>
      </c>
      <c r="Q43" s="104" t="s">
        <v>26</v>
      </c>
      <c r="R43" s="104" t="s">
        <v>1018</v>
      </c>
      <c r="S43" s="104" t="s">
        <v>470</v>
      </c>
      <c r="T43" s="104" t="s">
        <v>26</v>
      </c>
    </row>
    <row r="44" customFormat="false" ht="11.45" hidden="false" customHeight="true" outlineLevel="0" collapsed="false">
      <c r="A44" s="99" t="str">
        <f aca="false">IF(D44&lt;&gt;"",COUNTA($D$12:D44),"")</f>
        <v/>
      </c>
      <c r="B44" s="83"/>
      <c r="C44" s="104"/>
      <c r="D44" s="104"/>
      <c r="E44" s="104"/>
      <c r="F44" s="104"/>
      <c r="G44" s="104"/>
      <c r="H44" s="104"/>
      <c r="I44" s="104"/>
      <c r="J44" s="104"/>
      <c r="K44" s="104"/>
      <c r="L44" s="104"/>
      <c r="M44" s="104"/>
      <c r="N44" s="104"/>
      <c r="O44" s="104"/>
      <c r="P44" s="104"/>
      <c r="Q44" s="104"/>
      <c r="R44" s="104"/>
      <c r="S44" s="104"/>
      <c r="T44" s="104"/>
    </row>
    <row r="45" customFormat="false" ht="11.45" hidden="false" customHeight="true" outlineLevel="0" collapsed="false">
      <c r="A45" s="99" t="n">
        <f aca="false">IF(D45&lt;&gt;"",COUNTA($D$12:D45),"")</f>
        <v>25</v>
      </c>
      <c r="B45" s="83" t="s">
        <v>1019</v>
      </c>
      <c r="C45" s="104" t="n">
        <v>2947</v>
      </c>
      <c r="D45" s="104" t="n">
        <v>2796</v>
      </c>
      <c r="E45" s="104" t="s">
        <v>178</v>
      </c>
      <c r="F45" s="104" t="n">
        <v>6340</v>
      </c>
      <c r="G45" s="104" t="n">
        <v>5675</v>
      </c>
      <c r="H45" s="104" t="s">
        <v>26</v>
      </c>
      <c r="I45" s="104" t="n">
        <v>3977</v>
      </c>
      <c r="J45" s="104" t="n">
        <v>3707</v>
      </c>
      <c r="K45" s="104" t="s">
        <v>26</v>
      </c>
      <c r="L45" s="104" t="n">
        <v>2590</v>
      </c>
      <c r="M45" s="104" t="n">
        <v>2494</v>
      </c>
      <c r="N45" s="104" t="s">
        <v>1020</v>
      </c>
      <c r="O45" s="104" t="n">
        <v>2140</v>
      </c>
      <c r="P45" s="104" t="n">
        <v>2089</v>
      </c>
      <c r="Q45" s="104" t="s">
        <v>26</v>
      </c>
      <c r="R45" s="104" t="n">
        <v>1851</v>
      </c>
      <c r="S45" s="104" t="n">
        <v>1816</v>
      </c>
      <c r="T45" s="104" t="s">
        <v>26</v>
      </c>
    </row>
    <row r="46" customFormat="false" ht="11.45" hidden="false" customHeight="true" outlineLevel="0" collapsed="false">
      <c r="A46" s="99" t="n">
        <f aca="false">IF(D46&lt;&gt;"",COUNTA($D$12:D46),"")</f>
        <v>26</v>
      </c>
      <c r="B46" s="83" t="s">
        <v>701</v>
      </c>
      <c r="C46" s="104" t="n">
        <v>3085</v>
      </c>
      <c r="D46" s="104" t="n">
        <v>2915</v>
      </c>
      <c r="E46" s="104" t="s">
        <v>26</v>
      </c>
      <c r="F46" s="104" t="s">
        <v>1021</v>
      </c>
      <c r="G46" s="104" t="n">
        <v>6060</v>
      </c>
      <c r="H46" s="104" t="s">
        <v>26</v>
      </c>
      <c r="I46" s="104" t="n">
        <v>4211</v>
      </c>
      <c r="J46" s="104" t="n">
        <v>3894</v>
      </c>
      <c r="K46" s="104" t="s">
        <v>26</v>
      </c>
      <c r="L46" s="104" t="n">
        <v>2640</v>
      </c>
      <c r="M46" s="104" t="n">
        <v>2540</v>
      </c>
      <c r="N46" s="104" t="s">
        <v>310</v>
      </c>
      <c r="O46" s="104" t="n">
        <v>2222</v>
      </c>
      <c r="P46" s="104" t="n">
        <v>2173</v>
      </c>
      <c r="Q46" s="104" t="s">
        <v>26</v>
      </c>
      <c r="R46" s="104" t="n">
        <v>1929</v>
      </c>
      <c r="S46" s="104" t="n">
        <v>1889</v>
      </c>
      <c r="T46" s="104" t="s">
        <v>26</v>
      </c>
    </row>
    <row r="47" customFormat="false" ht="11.45" hidden="false" customHeight="true" outlineLevel="0" collapsed="false">
      <c r="A47" s="99" t="n">
        <f aca="false">IF(D47&lt;&gt;"",COUNTA($D$12:D47),"")</f>
        <v>27</v>
      </c>
      <c r="B47" s="83" t="s">
        <v>702</v>
      </c>
      <c r="C47" s="104" t="n">
        <v>2669</v>
      </c>
      <c r="D47" s="104" t="n">
        <v>2556</v>
      </c>
      <c r="E47" s="104" t="s">
        <v>1022</v>
      </c>
      <c r="F47" s="104" t="s">
        <v>1023</v>
      </c>
      <c r="G47" s="104" t="n">
        <v>4627</v>
      </c>
      <c r="H47" s="104" t="s">
        <v>26</v>
      </c>
      <c r="I47" s="104" t="n">
        <v>3506</v>
      </c>
      <c r="J47" s="104" t="n">
        <v>3330</v>
      </c>
      <c r="K47" s="104" t="s">
        <v>26</v>
      </c>
      <c r="L47" s="104" t="n">
        <v>2497</v>
      </c>
      <c r="M47" s="104" t="n">
        <v>2410</v>
      </c>
      <c r="N47" s="104" t="s">
        <v>1024</v>
      </c>
      <c r="O47" s="104" t="n">
        <v>1933</v>
      </c>
      <c r="P47" s="104" t="n">
        <v>1876</v>
      </c>
      <c r="Q47" s="104" t="s">
        <v>26</v>
      </c>
      <c r="R47" s="104" t="n">
        <v>1741</v>
      </c>
      <c r="S47" s="104" t="n">
        <v>1715</v>
      </c>
      <c r="T47" s="104" t="s">
        <v>26</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43</v>
      </c>
      <c r="D1" s="56"/>
      <c r="E1" s="56"/>
      <c r="F1" s="56"/>
      <c r="G1" s="56"/>
      <c r="H1" s="56"/>
      <c r="I1" s="56"/>
      <c r="J1" s="56"/>
      <c r="K1" s="56"/>
      <c r="L1" s="57" t="s">
        <v>943</v>
      </c>
      <c r="M1" s="57"/>
      <c r="N1" s="57"/>
      <c r="O1" s="57"/>
      <c r="P1" s="57"/>
      <c r="Q1" s="57"/>
      <c r="R1" s="57"/>
      <c r="S1" s="57"/>
      <c r="T1" s="57"/>
    </row>
    <row r="2" s="58" customFormat="true" ht="15" hidden="false" customHeight="true" outlineLevel="0" collapsed="false">
      <c r="A2" s="59" t="s">
        <v>1025</v>
      </c>
      <c r="B2" s="59"/>
      <c r="C2" s="60" t="s">
        <v>1026</v>
      </c>
      <c r="D2" s="60"/>
      <c r="E2" s="60"/>
      <c r="F2" s="60"/>
      <c r="G2" s="60"/>
      <c r="H2" s="60"/>
      <c r="I2" s="60"/>
      <c r="J2" s="60"/>
      <c r="K2" s="60"/>
      <c r="L2" s="61" t="s">
        <v>1026</v>
      </c>
      <c r="M2" s="61"/>
      <c r="N2" s="61"/>
      <c r="O2" s="61"/>
      <c r="P2" s="61"/>
      <c r="Q2" s="61"/>
      <c r="R2" s="61"/>
      <c r="S2" s="61"/>
      <c r="T2" s="61"/>
    </row>
    <row r="3" s="54" customFormat="true" ht="11.45" hidden="false" customHeight="true" outlineLevel="0" collapsed="false">
      <c r="A3" s="62" t="s">
        <v>79</v>
      </c>
      <c r="B3" s="63" t="s">
        <v>945</v>
      </c>
      <c r="C3" s="63" t="s">
        <v>43</v>
      </c>
      <c r="D3" s="63"/>
      <c r="E3" s="63"/>
      <c r="F3" s="63" t="s">
        <v>946</v>
      </c>
      <c r="G3" s="63"/>
      <c r="H3" s="63"/>
      <c r="I3" s="64" t="s">
        <v>947</v>
      </c>
      <c r="J3" s="64"/>
      <c r="K3" s="64"/>
      <c r="L3" s="62" t="s">
        <v>948</v>
      </c>
      <c r="M3" s="62"/>
      <c r="N3" s="62"/>
      <c r="O3" s="63" t="s">
        <v>949</v>
      </c>
      <c r="P3" s="63"/>
      <c r="Q3" s="63"/>
      <c r="R3" s="64" t="s">
        <v>950</v>
      </c>
      <c r="S3" s="64"/>
      <c r="T3" s="64"/>
    </row>
    <row r="4" s="54" customFormat="true" ht="11.45" hidden="false" customHeight="true" outlineLevel="0" collapsed="false">
      <c r="A4" s="62"/>
      <c r="B4" s="63"/>
      <c r="C4" s="63" t="s">
        <v>90</v>
      </c>
      <c r="D4" s="63" t="s">
        <v>91</v>
      </c>
      <c r="E4" s="63" t="s">
        <v>92</v>
      </c>
      <c r="F4" s="63" t="s">
        <v>951</v>
      </c>
      <c r="G4" s="63" t="s">
        <v>91</v>
      </c>
      <c r="H4" s="63" t="s">
        <v>92</v>
      </c>
      <c r="I4" s="63" t="s">
        <v>951</v>
      </c>
      <c r="J4" s="63" t="s">
        <v>91</v>
      </c>
      <c r="K4" s="64" t="s">
        <v>92</v>
      </c>
      <c r="L4" s="62" t="s">
        <v>951</v>
      </c>
      <c r="M4" s="63" t="s">
        <v>91</v>
      </c>
      <c r="N4" s="63" t="s">
        <v>92</v>
      </c>
      <c r="O4" s="63" t="s">
        <v>951</v>
      </c>
      <c r="P4" s="63" t="s">
        <v>91</v>
      </c>
      <c r="Q4" s="63" t="s">
        <v>92</v>
      </c>
      <c r="R4" s="63" t="s">
        <v>951</v>
      </c>
      <c r="S4" s="63" t="s">
        <v>91</v>
      </c>
      <c r="T4" s="64" t="s">
        <v>92</v>
      </c>
    </row>
    <row r="5" s="54" customFormat="true" ht="11.45" hidden="false" customHeight="true" outlineLevel="0" collapsed="false">
      <c r="A5" s="62"/>
      <c r="B5" s="63"/>
      <c r="C5" s="63"/>
      <c r="D5" s="63"/>
      <c r="E5" s="63"/>
      <c r="F5" s="63"/>
      <c r="G5" s="63"/>
      <c r="H5" s="63"/>
      <c r="I5" s="63"/>
      <c r="J5" s="63"/>
      <c r="K5" s="64"/>
      <c r="L5" s="62"/>
      <c r="M5" s="63"/>
      <c r="N5" s="63"/>
      <c r="O5" s="63"/>
      <c r="P5" s="63"/>
      <c r="Q5" s="63"/>
      <c r="R5" s="63"/>
      <c r="S5" s="63"/>
      <c r="T5" s="64"/>
    </row>
    <row r="6" s="54" customFormat="true" ht="11.45" hidden="false" customHeight="true" outlineLevel="0" collapsed="false">
      <c r="A6" s="62"/>
      <c r="B6" s="63"/>
      <c r="C6" s="63"/>
      <c r="D6" s="63"/>
      <c r="E6" s="63"/>
      <c r="F6" s="63"/>
      <c r="G6" s="63"/>
      <c r="H6" s="63"/>
      <c r="I6" s="63"/>
      <c r="J6" s="63"/>
      <c r="K6" s="64"/>
      <c r="L6" s="62"/>
      <c r="M6" s="63"/>
      <c r="N6" s="63"/>
      <c r="O6" s="63"/>
      <c r="P6" s="63"/>
      <c r="Q6" s="63"/>
      <c r="R6" s="63"/>
      <c r="S6" s="63"/>
      <c r="T6" s="64"/>
    </row>
    <row r="7" s="54" customFormat="true" ht="11.45" hidden="false" customHeight="true" outlineLevel="0" collapsed="false">
      <c r="A7" s="62"/>
      <c r="B7" s="63"/>
      <c r="C7" s="63"/>
      <c r="D7" s="63"/>
      <c r="E7" s="63"/>
      <c r="F7" s="63"/>
      <c r="G7" s="63"/>
      <c r="H7" s="63"/>
      <c r="I7" s="63"/>
      <c r="J7" s="63"/>
      <c r="K7" s="64"/>
      <c r="L7" s="62"/>
      <c r="M7" s="63"/>
      <c r="N7" s="63"/>
      <c r="O7" s="63"/>
      <c r="P7" s="63"/>
      <c r="Q7" s="63"/>
      <c r="R7" s="63"/>
      <c r="S7" s="63"/>
      <c r="T7" s="64"/>
    </row>
    <row r="8" s="54" customFormat="true" ht="11.45" hidden="false" customHeight="true" outlineLevel="0" collapsed="false">
      <c r="A8" s="62"/>
      <c r="B8" s="63"/>
      <c r="C8" s="63"/>
      <c r="D8" s="63"/>
      <c r="E8" s="63"/>
      <c r="F8" s="63"/>
      <c r="G8" s="63"/>
      <c r="H8" s="63"/>
      <c r="I8" s="63"/>
      <c r="J8" s="63"/>
      <c r="K8" s="64"/>
      <c r="L8" s="62"/>
      <c r="M8" s="63"/>
      <c r="N8" s="63"/>
      <c r="O8" s="63"/>
      <c r="P8" s="63"/>
      <c r="Q8" s="63"/>
      <c r="R8" s="63"/>
      <c r="S8" s="63"/>
      <c r="T8" s="64"/>
    </row>
    <row r="9" s="54" customFormat="true" ht="11.45" hidden="false" customHeight="true" outlineLevel="0" collapsed="false">
      <c r="A9" s="62"/>
      <c r="B9" s="63"/>
      <c r="C9" s="64" t="s">
        <v>96</v>
      </c>
      <c r="D9" s="64"/>
      <c r="E9" s="64"/>
      <c r="F9" s="64"/>
      <c r="G9" s="64"/>
      <c r="H9" s="64"/>
      <c r="I9" s="64"/>
      <c r="J9" s="64"/>
      <c r="K9" s="64"/>
      <c r="L9" s="65" t="s">
        <v>96</v>
      </c>
      <c r="M9" s="65"/>
      <c r="N9" s="65"/>
      <c r="O9" s="65"/>
      <c r="P9" s="65"/>
      <c r="Q9" s="65"/>
      <c r="R9" s="65"/>
      <c r="S9" s="65"/>
      <c r="T9" s="65"/>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c r="L10" s="66" t="n">
        <v>12</v>
      </c>
      <c r="M10" s="67" t="n">
        <v>13</v>
      </c>
      <c r="N10" s="67" t="n">
        <v>14</v>
      </c>
      <c r="O10" s="67" t="n">
        <v>15</v>
      </c>
      <c r="P10" s="67" t="n">
        <v>16</v>
      </c>
      <c r="Q10" s="67" t="n">
        <v>17</v>
      </c>
      <c r="R10" s="67" t="n">
        <v>18</v>
      </c>
      <c r="S10" s="67" t="n">
        <v>19</v>
      </c>
      <c r="T10" s="68" t="n">
        <v>20</v>
      </c>
    </row>
    <row r="11" customFormat="false" ht="11.45" hidden="false" customHeight="true" outlineLevel="0" collapsed="false">
      <c r="A11" s="103"/>
      <c r="B11" s="72"/>
      <c r="C11" s="104"/>
      <c r="D11" s="104"/>
      <c r="E11" s="104"/>
      <c r="F11" s="104"/>
      <c r="G11" s="104"/>
      <c r="H11" s="104"/>
      <c r="I11" s="104"/>
      <c r="J11" s="104"/>
      <c r="K11" s="104"/>
      <c r="L11" s="104"/>
      <c r="M11" s="104"/>
      <c r="N11" s="104"/>
      <c r="O11" s="104"/>
      <c r="P11" s="104"/>
      <c r="Q11" s="104"/>
      <c r="R11" s="104"/>
      <c r="S11" s="104"/>
      <c r="T11" s="104"/>
    </row>
    <row r="12" s="81" customFormat="true" ht="11.45" hidden="false" customHeight="true" outlineLevel="0" collapsed="false">
      <c r="A12" s="99" t="n">
        <f aca="false">IF(D12&lt;&gt;"",COUNTA($D$12:D12),"")</f>
        <v>1</v>
      </c>
      <c r="B12" s="77" t="s">
        <v>952</v>
      </c>
      <c r="C12" s="105" t="n">
        <v>3219</v>
      </c>
      <c r="D12" s="105" t="n">
        <v>3019</v>
      </c>
      <c r="E12" s="105" t="s">
        <v>229</v>
      </c>
      <c r="F12" s="105" t="s">
        <v>810</v>
      </c>
      <c r="G12" s="105" t="s">
        <v>811</v>
      </c>
      <c r="H12" s="105" t="s">
        <v>26</v>
      </c>
      <c r="I12" s="105" t="n">
        <v>4020</v>
      </c>
      <c r="J12" s="105" t="n">
        <v>3751</v>
      </c>
      <c r="K12" s="105" t="s">
        <v>815</v>
      </c>
      <c r="L12" s="105" t="n">
        <v>2858</v>
      </c>
      <c r="M12" s="105" t="n">
        <v>2712</v>
      </c>
      <c r="N12" s="105" t="s">
        <v>782</v>
      </c>
      <c r="O12" s="105" t="n">
        <v>2461</v>
      </c>
      <c r="P12" s="105" t="n">
        <v>2363</v>
      </c>
      <c r="Q12" s="105" t="s">
        <v>26</v>
      </c>
      <c r="R12" s="105" t="s">
        <v>821</v>
      </c>
      <c r="S12" s="105" t="s">
        <v>822</v>
      </c>
      <c r="T12" s="105" t="s">
        <v>26</v>
      </c>
    </row>
    <row r="13" customFormat="false" ht="11.45" hidden="false" customHeight="true" outlineLevel="0" collapsed="false">
      <c r="A13" s="99" t="n">
        <f aca="false">IF(D13&lt;&gt;"",COUNTA($D$12:D13),"")</f>
        <v>2</v>
      </c>
      <c r="B13" s="83" t="s">
        <v>953</v>
      </c>
      <c r="C13" s="104" t="n">
        <v>3259</v>
      </c>
      <c r="D13" s="104" t="n">
        <v>3054</v>
      </c>
      <c r="E13" s="104" t="s">
        <v>419</v>
      </c>
      <c r="F13" s="104" t="s">
        <v>827</v>
      </c>
      <c r="G13" s="104" t="s">
        <v>828</v>
      </c>
      <c r="H13" s="104" t="s">
        <v>26</v>
      </c>
      <c r="I13" s="104" t="n">
        <v>4062</v>
      </c>
      <c r="J13" s="104" t="n">
        <v>3781</v>
      </c>
      <c r="K13" s="104" t="s">
        <v>831</v>
      </c>
      <c r="L13" s="104" t="n">
        <v>2873</v>
      </c>
      <c r="M13" s="104" t="n">
        <v>2726</v>
      </c>
      <c r="N13" s="104" t="s">
        <v>834</v>
      </c>
      <c r="O13" s="104" t="n">
        <v>2493</v>
      </c>
      <c r="P13" s="104" t="n">
        <v>2404</v>
      </c>
      <c r="Q13" s="104" t="s">
        <v>26</v>
      </c>
      <c r="R13" s="104" t="s">
        <v>838</v>
      </c>
      <c r="S13" s="104" t="s">
        <v>839</v>
      </c>
      <c r="T13" s="104" t="s">
        <v>26</v>
      </c>
    </row>
    <row r="14" customFormat="false" ht="11.45" hidden="false" customHeight="true" outlineLevel="0" collapsed="false">
      <c r="A14" s="99" t="n">
        <f aca="false">IF(D14&lt;&gt;"",COUNTA($D$12:D14),"")</f>
        <v>3</v>
      </c>
      <c r="B14" s="83" t="s">
        <v>954</v>
      </c>
      <c r="C14" s="104" t="n">
        <v>3008</v>
      </c>
      <c r="D14" s="104" t="n">
        <v>2836</v>
      </c>
      <c r="E14" s="104" t="s">
        <v>595</v>
      </c>
      <c r="F14" s="104" t="n">
        <v>5523</v>
      </c>
      <c r="G14" s="104" t="n">
        <v>5021</v>
      </c>
      <c r="H14" s="104" t="s">
        <v>26</v>
      </c>
      <c r="I14" s="104" t="n">
        <v>3838</v>
      </c>
      <c r="J14" s="104" t="n">
        <v>3620</v>
      </c>
      <c r="K14" s="104" t="s">
        <v>26</v>
      </c>
      <c r="L14" s="104" t="n">
        <v>2765</v>
      </c>
      <c r="M14" s="104" t="n">
        <v>2628</v>
      </c>
      <c r="N14" s="104" t="s">
        <v>26</v>
      </c>
      <c r="O14" s="104" t="n">
        <v>2301</v>
      </c>
      <c r="P14" s="104" t="n">
        <v>2162</v>
      </c>
      <c r="Q14" s="104" t="s">
        <v>26</v>
      </c>
      <c r="R14" s="104" t="s">
        <v>844</v>
      </c>
      <c r="S14" s="104" t="s">
        <v>845</v>
      </c>
      <c r="T14" s="104" t="s">
        <v>26</v>
      </c>
    </row>
    <row r="15" s="58" customFormat="true" ht="20.1" hidden="false" customHeight="true" outlineLevel="0" collapsed="false">
      <c r="A15" s="99" t="str">
        <f aca="false">IF(D15&lt;&gt;"",COUNTA($D$12:D15),"")</f>
        <v/>
      </c>
      <c r="B15" s="77"/>
      <c r="C15" s="97" t="s">
        <v>955</v>
      </c>
      <c r="D15" s="97"/>
      <c r="E15" s="97"/>
      <c r="F15" s="97"/>
      <c r="G15" s="97"/>
      <c r="H15" s="97"/>
      <c r="I15" s="97"/>
      <c r="J15" s="97"/>
      <c r="K15" s="97"/>
      <c r="L15" s="96" t="s">
        <v>955</v>
      </c>
      <c r="M15" s="96"/>
      <c r="N15" s="96"/>
      <c r="O15" s="96"/>
      <c r="P15" s="96"/>
      <c r="Q15" s="96"/>
      <c r="R15" s="96"/>
      <c r="S15" s="96"/>
      <c r="T15" s="96"/>
    </row>
    <row r="16" customFormat="false" ht="11.45" hidden="false" customHeight="true" outlineLevel="0" collapsed="false">
      <c r="A16" s="99" t="str">
        <f aca="false">IF(D16&lt;&gt;"",COUNTA($D$12:D16),"")</f>
        <v/>
      </c>
      <c r="B16" s="83" t="s">
        <v>956</v>
      </c>
      <c r="C16" s="104"/>
      <c r="D16" s="104"/>
      <c r="E16" s="104"/>
      <c r="F16" s="104"/>
      <c r="G16" s="104"/>
      <c r="H16" s="104"/>
      <c r="I16" s="104"/>
      <c r="J16" s="104"/>
      <c r="K16" s="104"/>
      <c r="L16" s="104"/>
      <c r="M16" s="104"/>
      <c r="N16" s="104"/>
      <c r="O16" s="104"/>
      <c r="P16" s="104"/>
      <c r="Q16" s="104"/>
      <c r="R16" s="104"/>
      <c r="S16" s="104"/>
      <c r="T16" s="104"/>
    </row>
    <row r="17" customFormat="false" ht="11.45" hidden="false" customHeight="true" outlineLevel="0" collapsed="false">
      <c r="A17" s="99" t="n">
        <f aca="false">IF(D17&lt;&gt;"",COUNTA($D$12:D17),"")</f>
        <v>4</v>
      </c>
      <c r="B17" s="83" t="s">
        <v>957</v>
      </c>
      <c r="C17" s="104" t="n">
        <v>2889</v>
      </c>
      <c r="D17" s="104" t="n">
        <v>2760</v>
      </c>
      <c r="E17" s="104" t="s">
        <v>26</v>
      </c>
      <c r="F17" s="104" t="s">
        <v>1027</v>
      </c>
      <c r="G17" s="104" t="n">
        <v>5916</v>
      </c>
      <c r="H17" s="104" t="s">
        <v>26</v>
      </c>
      <c r="I17" s="104" t="n">
        <v>3707</v>
      </c>
      <c r="J17" s="104" t="n">
        <v>3495</v>
      </c>
      <c r="K17" s="104" t="s">
        <v>26</v>
      </c>
      <c r="L17" s="104" t="n">
        <v>2620</v>
      </c>
      <c r="M17" s="104" t="n">
        <v>2528</v>
      </c>
      <c r="N17" s="104" t="s">
        <v>26</v>
      </c>
      <c r="O17" s="104" t="n">
        <v>2333</v>
      </c>
      <c r="P17" s="104" t="n">
        <v>2292</v>
      </c>
      <c r="Q17" s="104" t="s">
        <v>26</v>
      </c>
      <c r="R17" s="104" t="s">
        <v>1028</v>
      </c>
      <c r="S17" s="104" t="s">
        <v>1029</v>
      </c>
      <c r="T17" s="104" t="s">
        <v>26</v>
      </c>
    </row>
    <row r="18" customFormat="false" ht="11.45" hidden="false" customHeight="true" outlineLevel="0" collapsed="false">
      <c r="A18" s="99" t="n">
        <f aca="false">IF(D18&lt;&gt;"",COUNTA($D$12:D18),"")</f>
        <v>5</v>
      </c>
      <c r="B18" s="83" t="s">
        <v>958</v>
      </c>
      <c r="C18" s="104" t="n">
        <v>2908</v>
      </c>
      <c r="D18" s="104" t="n">
        <v>2780</v>
      </c>
      <c r="E18" s="104" t="s">
        <v>26</v>
      </c>
      <c r="F18" s="104" t="s">
        <v>1030</v>
      </c>
      <c r="G18" s="104" t="n">
        <v>6057</v>
      </c>
      <c r="H18" s="104" t="s">
        <v>26</v>
      </c>
      <c r="I18" s="104" t="n">
        <v>3796</v>
      </c>
      <c r="J18" s="104" t="n">
        <v>3577</v>
      </c>
      <c r="K18" s="104" t="s">
        <v>26</v>
      </c>
      <c r="L18" s="104" t="n">
        <v>2642</v>
      </c>
      <c r="M18" s="104" t="n">
        <v>2550</v>
      </c>
      <c r="N18" s="104" t="s">
        <v>26</v>
      </c>
      <c r="O18" s="104" t="n">
        <v>2357</v>
      </c>
      <c r="P18" s="104" t="n">
        <v>2319</v>
      </c>
      <c r="Q18" s="104" t="s">
        <v>26</v>
      </c>
      <c r="R18" s="104" t="s">
        <v>1031</v>
      </c>
      <c r="S18" s="104" t="s">
        <v>1032</v>
      </c>
      <c r="T18" s="104" t="s">
        <v>26</v>
      </c>
    </row>
    <row r="19" customFormat="false" ht="11.45" hidden="false" customHeight="true" outlineLevel="0" collapsed="false">
      <c r="A19" s="99" t="n">
        <f aca="false">IF(D19&lt;&gt;"",COUNTA($D$12:D19),"")</f>
        <v>6</v>
      </c>
      <c r="B19" s="83" t="s">
        <v>960</v>
      </c>
      <c r="C19" s="104" t="n">
        <v>2734</v>
      </c>
      <c r="D19" s="104" t="n">
        <v>2597</v>
      </c>
      <c r="E19" s="104" t="s">
        <v>26</v>
      </c>
      <c r="F19" s="104" t="s">
        <v>1033</v>
      </c>
      <c r="G19" s="104" t="s">
        <v>1034</v>
      </c>
      <c r="H19" s="104" t="s">
        <v>26</v>
      </c>
      <c r="I19" s="104" t="s">
        <v>1035</v>
      </c>
      <c r="J19" s="104" t="s">
        <v>721</v>
      </c>
      <c r="K19" s="104" t="s">
        <v>26</v>
      </c>
      <c r="L19" s="104" t="n">
        <v>2444</v>
      </c>
      <c r="M19" s="104" t="n">
        <v>2346</v>
      </c>
      <c r="N19" s="104" t="s">
        <v>26</v>
      </c>
      <c r="O19" s="104" t="s">
        <v>1036</v>
      </c>
      <c r="P19" s="104" t="n">
        <v>1858</v>
      </c>
      <c r="Q19" s="104" t="s">
        <v>26</v>
      </c>
      <c r="R19" s="104" t="n">
        <v>1955</v>
      </c>
      <c r="S19" s="104" t="n">
        <v>1915</v>
      </c>
      <c r="T19" s="104" t="s">
        <v>26</v>
      </c>
    </row>
    <row r="20" customFormat="false" ht="11.45" hidden="false" customHeight="true" outlineLevel="0" collapsed="false">
      <c r="A20" s="99" t="str">
        <f aca="false">IF(D20&lt;&gt;"",COUNTA($D$12:D20),"")</f>
        <v/>
      </c>
      <c r="B20" s="83"/>
      <c r="C20" s="104"/>
      <c r="D20" s="104"/>
      <c r="E20" s="104"/>
      <c r="F20" s="104"/>
      <c r="G20" s="104"/>
      <c r="H20" s="104"/>
      <c r="I20" s="104"/>
      <c r="J20" s="104"/>
      <c r="K20" s="104"/>
      <c r="L20" s="104"/>
      <c r="M20" s="104"/>
      <c r="N20" s="104"/>
      <c r="O20" s="104"/>
      <c r="P20" s="104"/>
      <c r="Q20" s="104"/>
      <c r="R20" s="104"/>
      <c r="S20" s="104"/>
      <c r="T20" s="104"/>
    </row>
    <row r="21" customFormat="false" ht="11.45" hidden="false" customHeight="true" outlineLevel="0" collapsed="false">
      <c r="A21" s="99" t="n">
        <f aca="false">IF(D21&lt;&gt;"",COUNTA($D$12:D21),"")</f>
        <v>7</v>
      </c>
      <c r="B21" s="83" t="s">
        <v>965</v>
      </c>
      <c r="C21" s="104" t="n">
        <v>3320</v>
      </c>
      <c r="D21" s="104" t="n">
        <v>3115</v>
      </c>
      <c r="E21" s="104" t="s">
        <v>26</v>
      </c>
      <c r="F21" s="104" t="s">
        <v>26</v>
      </c>
      <c r="G21" s="104" t="s">
        <v>26</v>
      </c>
      <c r="H21" s="104" t="s">
        <v>26</v>
      </c>
      <c r="I21" s="104" t="n">
        <v>3995</v>
      </c>
      <c r="J21" s="104" t="n">
        <v>3777</v>
      </c>
      <c r="K21" s="104" t="s">
        <v>26</v>
      </c>
      <c r="L21" s="104" t="n">
        <v>2862</v>
      </c>
      <c r="M21" s="104" t="n">
        <v>2723</v>
      </c>
      <c r="N21" s="104" t="s">
        <v>26</v>
      </c>
      <c r="O21" s="104" t="n">
        <v>2345</v>
      </c>
      <c r="P21" s="104" t="n">
        <v>2265</v>
      </c>
      <c r="Q21" s="104" t="s">
        <v>26</v>
      </c>
      <c r="R21" s="104" t="s">
        <v>1037</v>
      </c>
      <c r="S21" s="104" t="s">
        <v>1038</v>
      </c>
      <c r="T21" s="104" t="s">
        <v>26</v>
      </c>
    </row>
    <row r="22" customFormat="false" ht="11.45" hidden="false" customHeight="true" outlineLevel="0" collapsed="false">
      <c r="A22" s="99" t="n">
        <f aca="false">IF(D22&lt;&gt;"",COUNTA($D$12:D22),"")</f>
        <v>8</v>
      </c>
      <c r="B22" s="83" t="s">
        <v>958</v>
      </c>
      <c r="C22" s="104" t="n">
        <v>3395</v>
      </c>
      <c r="D22" s="104" t="s">
        <v>1039</v>
      </c>
      <c r="E22" s="104" t="s">
        <v>26</v>
      </c>
      <c r="F22" s="104" t="s">
        <v>26</v>
      </c>
      <c r="G22" s="104" t="s">
        <v>26</v>
      </c>
      <c r="H22" s="104" t="s">
        <v>26</v>
      </c>
      <c r="I22" s="104" t="n">
        <v>3979</v>
      </c>
      <c r="J22" s="104" t="n">
        <v>3743</v>
      </c>
      <c r="K22" s="104" t="s">
        <v>26</v>
      </c>
      <c r="L22" s="104" t="n">
        <v>2882</v>
      </c>
      <c r="M22" s="104" t="n">
        <v>2740</v>
      </c>
      <c r="N22" s="104" t="s">
        <v>26</v>
      </c>
      <c r="O22" s="104" t="n">
        <v>2419</v>
      </c>
      <c r="P22" s="104" t="n">
        <v>2333</v>
      </c>
      <c r="Q22" s="104" t="s">
        <v>26</v>
      </c>
      <c r="R22" s="104" t="s">
        <v>1037</v>
      </c>
      <c r="S22" s="104" t="s">
        <v>1040</v>
      </c>
      <c r="T22" s="104" t="s">
        <v>26</v>
      </c>
    </row>
    <row r="23" customFormat="false" ht="11.45" hidden="false" customHeight="true" outlineLevel="0" collapsed="false">
      <c r="A23" s="99" t="n">
        <f aca="false">IF(D23&lt;&gt;"",COUNTA($D$12:D23),"")</f>
        <v>9</v>
      </c>
      <c r="B23" s="83" t="s">
        <v>960</v>
      </c>
      <c r="C23" s="104" t="n">
        <v>2982</v>
      </c>
      <c r="D23" s="104" t="n">
        <v>2857</v>
      </c>
      <c r="E23" s="104" t="s">
        <v>26</v>
      </c>
      <c r="F23" s="104" t="s">
        <v>1041</v>
      </c>
      <c r="G23" s="104" t="s">
        <v>1042</v>
      </c>
      <c r="H23" s="104" t="s">
        <v>26</v>
      </c>
      <c r="I23" s="104" t="s">
        <v>1043</v>
      </c>
      <c r="J23" s="104" t="s">
        <v>26</v>
      </c>
      <c r="K23" s="104" t="s">
        <v>26</v>
      </c>
      <c r="L23" s="104" t="n">
        <v>2779</v>
      </c>
      <c r="M23" s="104" t="n">
        <v>2655</v>
      </c>
      <c r="N23" s="104" t="s">
        <v>26</v>
      </c>
      <c r="O23" s="104" t="n">
        <v>2040</v>
      </c>
      <c r="P23" s="104" t="n">
        <v>1986</v>
      </c>
      <c r="Q23" s="104" t="s">
        <v>26</v>
      </c>
      <c r="R23" s="104" t="s">
        <v>1044</v>
      </c>
      <c r="S23" s="104" t="s">
        <v>1045</v>
      </c>
      <c r="T23" s="104" t="s">
        <v>26</v>
      </c>
    </row>
    <row r="24" customFormat="false" ht="11.45" hidden="false" customHeight="true" outlineLevel="0" collapsed="false">
      <c r="A24" s="99" t="str">
        <f aca="false">IF(D24&lt;&gt;"",COUNTA($D$12:D24),"")</f>
        <v/>
      </c>
      <c r="B24" s="83"/>
      <c r="C24" s="104"/>
      <c r="D24" s="104"/>
      <c r="E24" s="104"/>
      <c r="F24" s="104"/>
      <c r="G24" s="104"/>
      <c r="H24" s="104"/>
      <c r="I24" s="104"/>
      <c r="J24" s="104"/>
      <c r="K24" s="104"/>
      <c r="L24" s="104"/>
      <c r="M24" s="104"/>
      <c r="N24" s="104"/>
      <c r="O24" s="104"/>
      <c r="P24" s="104"/>
      <c r="Q24" s="104"/>
      <c r="R24" s="104"/>
      <c r="S24" s="104"/>
      <c r="T24" s="104"/>
    </row>
    <row r="25" customFormat="false" ht="11.45" hidden="false" customHeight="true" outlineLevel="0" collapsed="false">
      <c r="A25" s="99" t="n">
        <f aca="false">IF(D25&lt;&gt;"",COUNTA($D$12:D25),"")</f>
        <v>10</v>
      </c>
      <c r="B25" s="83" t="s">
        <v>972</v>
      </c>
      <c r="C25" s="104" t="n">
        <v>3364</v>
      </c>
      <c r="D25" s="104" t="n">
        <v>3123</v>
      </c>
      <c r="E25" s="104" t="s">
        <v>1046</v>
      </c>
      <c r="F25" s="104" t="n">
        <v>8028</v>
      </c>
      <c r="G25" s="104" t="n">
        <v>6847</v>
      </c>
      <c r="H25" s="104" t="s">
        <v>26</v>
      </c>
      <c r="I25" s="104" t="n">
        <v>4190</v>
      </c>
      <c r="J25" s="104" t="n">
        <v>3896</v>
      </c>
      <c r="K25" s="104" t="s">
        <v>26</v>
      </c>
      <c r="L25" s="104" t="n">
        <v>3065</v>
      </c>
      <c r="M25" s="104" t="n">
        <v>2887</v>
      </c>
      <c r="N25" s="104" t="s">
        <v>26</v>
      </c>
      <c r="O25" s="104" t="n">
        <v>2561</v>
      </c>
      <c r="P25" s="104" t="n">
        <v>2401</v>
      </c>
      <c r="Q25" s="104" t="s">
        <v>26</v>
      </c>
      <c r="R25" s="104" t="s">
        <v>1047</v>
      </c>
      <c r="S25" s="104" t="s">
        <v>1048</v>
      </c>
      <c r="T25" s="104" t="s">
        <v>26</v>
      </c>
    </row>
    <row r="26" customFormat="false" ht="11.45" hidden="false" customHeight="true" outlineLevel="0" collapsed="false">
      <c r="A26" s="99" t="n">
        <f aca="false">IF(D26&lt;&gt;"",COUNTA($D$12:D26),"")</f>
        <v>11</v>
      </c>
      <c r="B26" s="83" t="s">
        <v>958</v>
      </c>
      <c r="C26" s="104" t="n">
        <v>3491</v>
      </c>
      <c r="D26" s="104" t="n">
        <v>3233</v>
      </c>
      <c r="E26" s="104" t="s">
        <v>1049</v>
      </c>
      <c r="F26" s="104" t="n">
        <v>8246</v>
      </c>
      <c r="G26" s="104" t="n">
        <v>7004</v>
      </c>
      <c r="H26" s="104" t="s">
        <v>1050</v>
      </c>
      <c r="I26" s="104" t="n">
        <v>4316</v>
      </c>
      <c r="J26" s="104" t="n">
        <v>4010</v>
      </c>
      <c r="K26" s="104" t="s">
        <v>26</v>
      </c>
      <c r="L26" s="104" t="n">
        <v>3112</v>
      </c>
      <c r="M26" s="104" t="n">
        <v>2926</v>
      </c>
      <c r="N26" s="104" t="s">
        <v>26</v>
      </c>
      <c r="O26" s="104" t="n">
        <v>2694</v>
      </c>
      <c r="P26" s="104" t="n">
        <v>2524</v>
      </c>
      <c r="Q26" s="104" t="s">
        <v>1051</v>
      </c>
      <c r="R26" s="104" t="s">
        <v>26</v>
      </c>
      <c r="S26" s="104" t="s">
        <v>1052</v>
      </c>
      <c r="T26" s="104" t="s">
        <v>26</v>
      </c>
    </row>
    <row r="27" customFormat="false" ht="11.45" hidden="false" customHeight="true" outlineLevel="0" collapsed="false">
      <c r="A27" s="99" t="n">
        <f aca="false">IF(D27&lt;&gt;"",COUNTA($D$12:D27),"")</f>
        <v>12</v>
      </c>
      <c r="B27" s="83" t="s">
        <v>960</v>
      </c>
      <c r="C27" s="104" t="n">
        <v>2863</v>
      </c>
      <c r="D27" s="104" t="n">
        <v>2690</v>
      </c>
      <c r="E27" s="104" t="s">
        <v>26</v>
      </c>
      <c r="F27" s="104" t="n">
        <v>6602</v>
      </c>
      <c r="G27" s="104" t="n">
        <v>5822</v>
      </c>
      <c r="H27" s="104" t="s">
        <v>26</v>
      </c>
      <c r="I27" s="104" t="s">
        <v>1053</v>
      </c>
      <c r="J27" s="104" t="n">
        <v>3493</v>
      </c>
      <c r="K27" s="104" t="s">
        <v>26</v>
      </c>
      <c r="L27" s="104" t="n">
        <v>2801</v>
      </c>
      <c r="M27" s="104" t="n">
        <v>2667</v>
      </c>
      <c r="N27" s="104" t="s">
        <v>26</v>
      </c>
      <c r="O27" s="104" t="s">
        <v>1054</v>
      </c>
      <c r="P27" s="104" t="n">
        <v>2113</v>
      </c>
      <c r="Q27" s="104" t="s">
        <v>26</v>
      </c>
      <c r="R27" s="104" t="n">
        <v>2037</v>
      </c>
      <c r="S27" s="104" t="n">
        <v>1951</v>
      </c>
      <c r="T27" s="104" t="s">
        <v>26</v>
      </c>
    </row>
    <row r="28" customFormat="false" ht="11.45" hidden="false" customHeight="true" outlineLevel="0" collapsed="false">
      <c r="A28" s="99" t="str">
        <f aca="false">IF(D28&lt;&gt;"",COUNTA($D$12:D28),"")</f>
        <v/>
      </c>
      <c r="B28" s="83"/>
      <c r="C28" s="104"/>
      <c r="D28" s="104"/>
      <c r="E28" s="104"/>
      <c r="F28" s="104"/>
      <c r="G28" s="104"/>
      <c r="H28" s="104"/>
      <c r="I28" s="104"/>
      <c r="J28" s="104"/>
      <c r="K28" s="104"/>
      <c r="L28" s="104"/>
      <c r="M28" s="104"/>
      <c r="N28" s="104"/>
      <c r="O28" s="104"/>
      <c r="P28" s="104"/>
      <c r="Q28" s="104"/>
      <c r="R28" s="104"/>
      <c r="S28" s="104"/>
      <c r="T28" s="104"/>
    </row>
    <row r="29" customFormat="false" ht="11.45" hidden="false" customHeight="true" outlineLevel="0" collapsed="false">
      <c r="A29" s="99" t="n">
        <f aca="false">IF(D29&lt;&gt;"",COUNTA($D$12:D29),"")</f>
        <v>13</v>
      </c>
      <c r="B29" s="83" t="s">
        <v>981</v>
      </c>
      <c r="C29" s="104" t="n">
        <v>3814</v>
      </c>
      <c r="D29" s="104" t="n">
        <v>3527</v>
      </c>
      <c r="E29" s="104" t="s">
        <v>1055</v>
      </c>
      <c r="F29" s="104" t="s">
        <v>1056</v>
      </c>
      <c r="G29" s="104" t="s">
        <v>1057</v>
      </c>
      <c r="H29" s="104" t="s">
        <v>26</v>
      </c>
      <c r="I29" s="104" t="n">
        <v>4490</v>
      </c>
      <c r="J29" s="104" t="n">
        <v>4152</v>
      </c>
      <c r="K29" s="104" t="n">
        <v>337</v>
      </c>
      <c r="L29" s="104" t="n">
        <v>3475</v>
      </c>
      <c r="M29" s="104" t="n">
        <v>3241</v>
      </c>
      <c r="N29" s="104" t="s">
        <v>26</v>
      </c>
      <c r="O29" s="104" t="n">
        <v>2680</v>
      </c>
      <c r="P29" s="104" t="n">
        <v>2525</v>
      </c>
      <c r="Q29" s="104" t="s">
        <v>26</v>
      </c>
      <c r="R29" s="104" t="s">
        <v>1058</v>
      </c>
      <c r="S29" s="104" t="s">
        <v>1059</v>
      </c>
      <c r="T29" s="104" t="s">
        <v>26</v>
      </c>
    </row>
    <row r="30" customFormat="false" ht="11.45" hidden="false" customHeight="true" outlineLevel="0" collapsed="false">
      <c r="A30" s="99" t="n">
        <f aca="false">IF(D30&lt;&gt;"",COUNTA($D$12:D30),"")</f>
        <v>14</v>
      </c>
      <c r="B30" s="83" t="s">
        <v>958</v>
      </c>
      <c r="C30" s="104" t="n">
        <v>3898</v>
      </c>
      <c r="D30" s="104" t="n">
        <v>3594</v>
      </c>
      <c r="E30" s="104" t="s">
        <v>1060</v>
      </c>
      <c r="F30" s="104" t="s">
        <v>26</v>
      </c>
      <c r="G30" s="104" t="s">
        <v>26</v>
      </c>
      <c r="H30" s="104" t="s">
        <v>26</v>
      </c>
      <c r="I30" s="104" t="n">
        <v>4553</v>
      </c>
      <c r="J30" s="104" t="n">
        <v>4206</v>
      </c>
      <c r="K30" s="104" t="s">
        <v>1061</v>
      </c>
      <c r="L30" s="104" t="n">
        <v>3569</v>
      </c>
      <c r="M30" s="104" t="n">
        <v>3318</v>
      </c>
      <c r="N30" s="104" t="s">
        <v>26</v>
      </c>
      <c r="O30" s="104" t="n">
        <v>2744</v>
      </c>
      <c r="P30" s="104" t="n">
        <v>2585</v>
      </c>
      <c r="Q30" s="104" t="s">
        <v>26</v>
      </c>
      <c r="R30" s="104" t="s">
        <v>1062</v>
      </c>
      <c r="S30" s="104" t="s">
        <v>1063</v>
      </c>
      <c r="T30" s="104" t="s">
        <v>26</v>
      </c>
    </row>
    <row r="31" customFormat="false" ht="11.45" hidden="false" customHeight="true" outlineLevel="0" collapsed="false">
      <c r="A31" s="99" t="n">
        <f aca="false">IF(D31&lt;&gt;"",COUNTA($D$12:D31),"")</f>
        <v>15</v>
      </c>
      <c r="B31" s="83" t="s">
        <v>960</v>
      </c>
      <c r="C31" s="104" t="n">
        <v>3522</v>
      </c>
      <c r="D31" s="104" t="n">
        <v>3293</v>
      </c>
      <c r="E31" s="104" t="n">
        <v>229</v>
      </c>
      <c r="F31" s="104" t="s">
        <v>1064</v>
      </c>
      <c r="G31" s="104" t="s">
        <v>1065</v>
      </c>
      <c r="H31" s="104" t="s">
        <v>1066</v>
      </c>
      <c r="I31" s="104" t="n">
        <v>4285</v>
      </c>
      <c r="J31" s="104" t="n">
        <v>3981</v>
      </c>
      <c r="K31" s="104" t="n">
        <v>304</v>
      </c>
      <c r="L31" s="104" t="n">
        <v>3130</v>
      </c>
      <c r="M31" s="104" t="n">
        <v>2958</v>
      </c>
      <c r="N31" s="104" t="s">
        <v>595</v>
      </c>
      <c r="O31" s="104" t="n">
        <v>2457</v>
      </c>
      <c r="P31" s="104" t="n">
        <v>2317</v>
      </c>
      <c r="Q31" s="104" t="n">
        <v>140</v>
      </c>
      <c r="R31" s="104" t="s">
        <v>1067</v>
      </c>
      <c r="S31" s="104" t="s">
        <v>1068</v>
      </c>
      <c r="T31" s="104" t="s">
        <v>26</v>
      </c>
    </row>
    <row r="32" customFormat="false" ht="11.45" hidden="false" customHeight="true" outlineLevel="0" collapsed="false">
      <c r="A32" s="99" t="str">
        <f aca="false">IF(D32&lt;&gt;"",COUNTA($D$12:D32),"")</f>
        <v/>
      </c>
      <c r="B32" s="83"/>
      <c r="C32" s="104"/>
      <c r="D32" s="104"/>
      <c r="E32" s="104"/>
      <c r="F32" s="104"/>
      <c r="G32" s="104"/>
      <c r="H32" s="104"/>
      <c r="I32" s="104"/>
      <c r="J32" s="104"/>
      <c r="K32" s="104"/>
      <c r="L32" s="104"/>
      <c r="M32" s="104"/>
      <c r="N32" s="104"/>
      <c r="O32" s="104"/>
      <c r="P32" s="104"/>
      <c r="Q32" s="104"/>
      <c r="R32" s="104"/>
      <c r="S32" s="104"/>
      <c r="T32" s="104"/>
    </row>
    <row r="33" customFormat="false" ht="11.45" hidden="false" customHeight="true" outlineLevel="0" collapsed="false">
      <c r="A33" s="99" t="n">
        <f aca="false">IF(D33&lt;&gt;"",COUNTA($D$12:D33),"")</f>
        <v>16</v>
      </c>
      <c r="B33" s="83" t="s">
        <v>996</v>
      </c>
      <c r="C33" s="104" t="n">
        <v>3248</v>
      </c>
      <c r="D33" s="104" t="n">
        <v>2970</v>
      </c>
      <c r="E33" s="104" t="s">
        <v>26</v>
      </c>
      <c r="F33" s="104" t="s">
        <v>1069</v>
      </c>
      <c r="G33" s="104" t="s">
        <v>1070</v>
      </c>
      <c r="H33" s="104" t="n">
        <v>554</v>
      </c>
      <c r="I33" s="104" t="s">
        <v>1071</v>
      </c>
      <c r="J33" s="104" t="s">
        <v>1072</v>
      </c>
      <c r="K33" s="104" t="n">
        <v>326</v>
      </c>
      <c r="L33" s="104" t="n">
        <v>2837</v>
      </c>
      <c r="M33" s="104" t="s">
        <v>1073</v>
      </c>
      <c r="N33" s="104" t="s">
        <v>26</v>
      </c>
      <c r="O33" s="104" t="n">
        <v>3038</v>
      </c>
      <c r="P33" s="104" t="n">
        <v>2782</v>
      </c>
      <c r="Q33" s="104" t="n">
        <v>256</v>
      </c>
      <c r="R33" s="104" t="n">
        <v>2626</v>
      </c>
      <c r="S33" s="104" t="n">
        <v>2425</v>
      </c>
      <c r="T33" s="104" t="s">
        <v>1074</v>
      </c>
    </row>
    <row r="34" customFormat="false" ht="11.45" hidden="false" customHeight="true" outlineLevel="0" collapsed="false">
      <c r="A34" s="99" t="n">
        <f aca="false">IF(D34&lt;&gt;"",COUNTA($D$12:D34),"")</f>
        <v>17</v>
      </c>
      <c r="B34" s="83" t="s">
        <v>958</v>
      </c>
      <c r="C34" s="104" t="n">
        <v>3232</v>
      </c>
      <c r="D34" s="104" t="n">
        <v>2956</v>
      </c>
      <c r="E34" s="104" t="s">
        <v>26</v>
      </c>
      <c r="F34" s="104" t="s">
        <v>1075</v>
      </c>
      <c r="G34" s="104" t="s">
        <v>26</v>
      </c>
      <c r="H34" s="104" t="s">
        <v>1076</v>
      </c>
      <c r="I34" s="104" t="s">
        <v>1077</v>
      </c>
      <c r="J34" s="104" t="s">
        <v>1078</v>
      </c>
      <c r="K34" s="104" t="n">
        <v>328</v>
      </c>
      <c r="L34" s="104" t="n">
        <v>2757</v>
      </c>
      <c r="M34" s="104" t="s">
        <v>1079</v>
      </c>
      <c r="N34" s="104" t="s">
        <v>26</v>
      </c>
      <c r="O34" s="104" t="n">
        <v>3094</v>
      </c>
      <c r="P34" s="104" t="n">
        <v>2846</v>
      </c>
      <c r="Q34" s="104" t="n">
        <v>248</v>
      </c>
      <c r="R34" s="104" t="n">
        <v>2504</v>
      </c>
      <c r="S34" s="104" t="n">
        <v>2357</v>
      </c>
      <c r="T34" s="104" t="s">
        <v>26</v>
      </c>
    </row>
    <row r="35" customFormat="false" ht="11.45" hidden="false" customHeight="true" outlineLevel="0" collapsed="false">
      <c r="A35" s="99" t="n">
        <f aca="false">IF(D35&lt;&gt;"",COUNTA($D$12:D35),"")</f>
        <v>18</v>
      </c>
      <c r="B35" s="83" t="s">
        <v>960</v>
      </c>
      <c r="C35" s="104" t="n">
        <v>3317</v>
      </c>
      <c r="D35" s="104" t="n">
        <v>3033</v>
      </c>
      <c r="E35" s="104" t="n">
        <v>284</v>
      </c>
      <c r="F35" s="104" t="n">
        <v>5551</v>
      </c>
      <c r="G35" s="104" t="n">
        <v>5018</v>
      </c>
      <c r="H35" s="104" t="n">
        <v>533</v>
      </c>
      <c r="I35" s="104" t="n">
        <v>3865</v>
      </c>
      <c r="J35" s="104" t="n">
        <v>3559</v>
      </c>
      <c r="K35" s="104" t="n">
        <v>306</v>
      </c>
      <c r="L35" s="104" t="n">
        <v>3334</v>
      </c>
      <c r="M35" s="104" t="n">
        <v>3063</v>
      </c>
      <c r="N35" s="104" t="s">
        <v>355</v>
      </c>
      <c r="O35" s="104" t="n">
        <v>2944</v>
      </c>
      <c r="P35" s="104" t="n">
        <v>2677</v>
      </c>
      <c r="Q35" s="104" t="n">
        <v>267</v>
      </c>
      <c r="R35" s="104" t="n">
        <v>2692</v>
      </c>
      <c r="S35" s="104" t="n">
        <v>2462</v>
      </c>
      <c r="T35" s="104" t="n">
        <v>230</v>
      </c>
    </row>
    <row r="36" customFormat="false" ht="11.45" hidden="false" customHeight="true" outlineLevel="0" collapsed="false">
      <c r="A36" s="99" t="str">
        <f aca="false">IF(D36&lt;&gt;"",COUNTA($D$12:D36),"")</f>
        <v/>
      </c>
      <c r="B36" s="83"/>
      <c r="C36" s="104"/>
      <c r="D36" s="104"/>
      <c r="E36" s="104"/>
      <c r="F36" s="104"/>
      <c r="G36" s="104"/>
      <c r="H36" s="104"/>
      <c r="I36" s="104"/>
      <c r="J36" s="104"/>
      <c r="K36" s="104"/>
      <c r="L36" s="104"/>
      <c r="M36" s="104"/>
      <c r="N36" s="104"/>
      <c r="O36" s="104"/>
      <c r="P36" s="104"/>
      <c r="Q36" s="104"/>
      <c r="R36" s="104"/>
      <c r="S36" s="104"/>
      <c r="T36" s="104"/>
    </row>
    <row r="37" customFormat="false" ht="11.45" hidden="false" customHeight="true" outlineLevel="0" collapsed="false">
      <c r="A37" s="99" t="n">
        <f aca="false">IF(D37&lt;&gt;"",COUNTA($D$12:D37),"")</f>
        <v>19</v>
      </c>
      <c r="B37" s="83" t="s">
        <v>1010</v>
      </c>
      <c r="C37" s="104" t="n">
        <v>3881</v>
      </c>
      <c r="D37" s="104" t="n">
        <v>3545</v>
      </c>
      <c r="E37" s="104" t="n">
        <v>336</v>
      </c>
      <c r="F37" s="104" t="n">
        <v>5587</v>
      </c>
      <c r="G37" s="104" t="n">
        <v>5061</v>
      </c>
      <c r="H37" s="104" t="n">
        <v>526</v>
      </c>
      <c r="I37" s="104" t="n">
        <v>4167</v>
      </c>
      <c r="J37" s="104" t="n">
        <v>3789</v>
      </c>
      <c r="K37" s="104" t="n">
        <v>378</v>
      </c>
      <c r="L37" s="104" t="n">
        <v>3422</v>
      </c>
      <c r="M37" s="104" t="n">
        <v>3141</v>
      </c>
      <c r="N37" s="104" t="n">
        <v>281</v>
      </c>
      <c r="O37" s="104" t="s">
        <v>17</v>
      </c>
      <c r="P37" s="104" t="s">
        <v>17</v>
      </c>
      <c r="Q37" s="104" t="s">
        <v>17</v>
      </c>
      <c r="R37" s="104" t="s">
        <v>20</v>
      </c>
      <c r="S37" s="104" t="s">
        <v>20</v>
      </c>
      <c r="T37" s="104" t="s">
        <v>20</v>
      </c>
    </row>
    <row r="38" customFormat="false" ht="11.45" hidden="false" customHeight="true" outlineLevel="0" collapsed="false">
      <c r="A38" s="99" t="n">
        <f aca="false">IF(D38&lt;&gt;"",COUNTA($D$12:D38),"")</f>
        <v>20</v>
      </c>
      <c r="B38" s="83" t="s">
        <v>958</v>
      </c>
      <c r="C38" s="104" t="n">
        <v>3899</v>
      </c>
      <c r="D38" s="104" t="n">
        <v>3560</v>
      </c>
      <c r="E38" s="104" t="n">
        <v>339</v>
      </c>
      <c r="F38" s="104" t="n">
        <v>5757</v>
      </c>
      <c r="G38" s="104" t="n">
        <v>5216</v>
      </c>
      <c r="H38" s="104" t="n">
        <v>542</v>
      </c>
      <c r="I38" s="104" t="n">
        <v>4172</v>
      </c>
      <c r="J38" s="104" t="n">
        <v>3789</v>
      </c>
      <c r="K38" s="104" t="n">
        <v>383</v>
      </c>
      <c r="L38" s="104" t="n">
        <v>3444</v>
      </c>
      <c r="M38" s="104" t="n">
        <v>3160</v>
      </c>
      <c r="N38" s="104" t="n">
        <v>284</v>
      </c>
      <c r="O38" s="104" t="s">
        <v>17</v>
      </c>
      <c r="P38" s="104" t="s">
        <v>17</v>
      </c>
      <c r="Q38" s="104" t="s">
        <v>17</v>
      </c>
      <c r="R38" s="104" t="s">
        <v>17</v>
      </c>
      <c r="S38" s="104" t="s">
        <v>17</v>
      </c>
      <c r="T38" s="104" t="s">
        <v>17</v>
      </c>
    </row>
    <row r="39" customFormat="false" ht="11.45" hidden="false" customHeight="true" outlineLevel="0" collapsed="false">
      <c r="A39" s="99" t="n">
        <f aca="false">IF(D39&lt;&gt;"",COUNTA($D$12:D39),"")</f>
        <v>21</v>
      </c>
      <c r="B39" s="83" t="s">
        <v>960</v>
      </c>
      <c r="C39" s="104" t="n">
        <v>3727</v>
      </c>
      <c r="D39" s="104" t="n">
        <v>3415</v>
      </c>
      <c r="E39" s="104" t="n">
        <v>312</v>
      </c>
      <c r="F39" s="104" t="n">
        <v>4561</v>
      </c>
      <c r="G39" s="104" t="n">
        <v>4127</v>
      </c>
      <c r="H39" s="104" t="n">
        <v>434</v>
      </c>
      <c r="I39" s="104" t="n">
        <v>4135</v>
      </c>
      <c r="J39" s="104" t="n">
        <v>3790</v>
      </c>
      <c r="K39" s="104" t="n">
        <v>345</v>
      </c>
      <c r="L39" s="104" t="n">
        <v>3185</v>
      </c>
      <c r="M39" s="104" t="n">
        <v>2935</v>
      </c>
      <c r="N39" s="104" t="n">
        <v>249</v>
      </c>
      <c r="O39" s="104" t="s">
        <v>17</v>
      </c>
      <c r="P39" s="104" t="s">
        <v>17</v>
      </c>
      <c r="Q39" s="104" t="s">
        <v>17</v>
      </c>
      <c r="R39" s="104" t="s">
        <v>20</v>
      </c>
      <c r="S39" s="104" t="s">
        <v>20</v>
      </c>
      <c r="T39" s="104" t="s">
        <v>20</v>
      </c>
    </row>
    <row r="40" s="58" customFormat="true" ht="20.1" hidden="false" customHeight="true" outlineLevel="0" collapsed="false">
      <c r="A40" s="99" t="str">
        <f aca="false">IF(D40&lt;&gt;"",COUNTA($D$12:D40),"")</f>
        <v/>
      </c>
      <c r="B40" s="77"/>
      <c r="C40" s="97" t="s">
        <v>1011</v>
      </c>
      <c r="D40" s="97"/>
      <c r="E40" s="97"/>
      <c r="F40" s="97"/>
      <c r="G40" s="97"/>
      <c r="H40" s="97"/>
      <c r="I40" s="97"/>
      <c r="J40" s="97"/>
      <c r="K40" s="97"/>
      <c r="L40" s="96" t="s">
        <v>1011</v>
      </c>
      <c r="M40" s="96"/>
      <c r="N40" s="96"/>
      <c r="O40" s="96"/>
      <c r="P40" s="96"/>
      <c r="Q40" s="96"/>
      <c r="R40" s="96"/>
      <c r="S40" s="96"/>
      <c r="T40" s="96"/>
    </row>
    <row r="41" customFormat="false" ht="11.45" hidden="false" customHeight="true" outlineLevel="0" collapsed="false">
      <c r="A41" s="99" t="n">
        <f aca="false">IF(D41&lt;&gt;"",COUNTA($D$12:D41),"")</f>
        <v>22</v>
      </c>
      <c r="B41" s="83" t="s">
        <v>1012</v>
      </c>
      <c r="C41" s="104" t="n">
        <v>3511</v>
      </c>
      <c r="D41" s="104" t="n">
        <v>3235</v>
      </c>
      <c r="E41" s="104" t="s">
        <v>920</v>
      </c>
      <c r="F41" s="104" t="n">
        <v>6389</v>
      </c>
      <c r="G41" s="104" t="n">
        <v>5617</v>
      </c>
      <c r="H41" s="104" t="s">
        <v>1080</v>
      </c>
      <c r="I41" s="104" t="n">
        <v>4207</v>
      </c>
      <c r="J41" s="104" t="n">
        <v>3866</v>
      </c>
      <c r="K41" s="104" t="s">
        <v>26</v>
      </c>
      <c r="L41" s="104" t="n">
        <v>3064</v>
      </c>
      <c r="M41" s="104" t="n">
        <v>2859</v>
      </c>
      <c r="N41" s="104" t="s">
        <v>26</v>
      </c>
      <c r="O41" s="104" t="n">
        <v>2777</v>
      </c>
      <c r="P41" s="104" t="n">
        <v>2578</v>
      </c>
      <c r="Q41" s="104" t="s">
        <v>26</v>
      </c>
      <c r="R41" s="104" t="s">
        <v>1081</v>
      </c>
      <c r="S41" s="104" t="s">
        <v>1082</v>
      </c>
      <c r="T41" s="104" t="s">
        <v>26</v>
      </c>
    </row>
    <row r="42" customFormat="false" ht="11.45" hidden="false" customHeight="true" outlineLevel="0" collapsed="false">
      <c r="A42" s="99" t="n">
        <f aca="false">IF(D42&lt;&gt;"",COUNTA($D$12:D42),"")</f>
        <v>23</v>
      </c>
      <c r="B42" s="83" t="s">
        <v>701</v>
      </c>
      <c r="C42" s="104" t="n">
        <v>3520</v>
      </c>
      <c r="D42" s="104" t="n">
        <v>3243</v>
      </c>
      <c r="E42" s="104" t="s">
        <v>1083</v>
      </c>
      <c r="F42" s="104" t="n">
        <v>6561</v>
      </c>
      <c r="G42" s="104" t="n">
        <v>5743</v>
      </c>
      <c r="H42" s="104" t="s">
        <v>1084</v>
      </c>
      <c r="I42" s="104" t="n">
        <v>4181</v>
      </c>
      <c r="J42" s="104" t="n">
        <v>3839</v>
      </c>
      <c r="K42" s="104" t="s">
        <v>26</v>
      </c>
      <c r="L42" s="104" t="n">
        <v>3078</v>
      </c>
      <c r="M42" s="104" t="n">
        <v>2873</v>
      </c>
      <c r="N42" s="104" t="s">
        <v>26</v>
      </c>
      <c r="O42" s="104" t="n">
        <v>2756</v>
      </c>
      <c r="P42" s="104" t="n">
        <v>2575</v>
      </c>
      <c r="Q42" s="104" t="s">
        <v>26</v>
      </c>
      <c r="R42" s="104" t="s">
        <v>26</v>
      </c>
      <c r="S42" s="104" t="s">
        <v>1085</v>
      </c>
      <c r="T42" s="104" t="s">
        <v>26</v>
      </c>
    </row>
    <row r="43" customFormat="false" ht="11.45" hidden="false" customHeight="true" outlineLevel="0" collapsed="false">
      <c r="A43" s="99" t="n">
        <f aca="false">IF(D43&lt;&gt;"",COUNTA($D$12:D43),"")</f>
        <v>24</v>
      </c>
      <c r="B43" s="83" t="s">
        <v>702</v>
      </c>
      <c r="C43" s="104" t="n">
        <v>3459</v>
      </c>
      <c r="D43" s="104" t="n">
        <v>3191</v>
      </c>
      <c r="E43" s="104" t="s">
        <v>26</v>
      </c>
      <c r="F43" s="104" t="s">
        <v>1086</v>
      </c>
      <c r="G43" s="104" t="n">
        <v>4877</v>
      </c>
      <c r="H43" s="104" t="s">
        <v>26</v>
      </c>
      <c r="I43" s="104" t="n">
        <v>4329</v>
      </c>
      <c r="J43" s="104" t="n">
        <v>3991</v>
      </c>
      <c r="K43" s="104" t="s">
        <v>26</v>
      </c>
      <c r="L43" s="104" t="s">
        <v>1087</v>
      </c>
      <c r="M43" s="104" t="n">
        <v>2761</v>
      </c>
      <c r="N43" s="104" t="s">
        <v>26</v>
      </c>
      <c r="O43" s="104" t="n">
        <v>2880</v>
      </c>
      <c r="P43" s="104" t="n">
        <v>2594</v>
      </c>
      <c r="Q43" s="104" t="s">
        <v>26</v>
      </c>
      <c r="R43" s="104" t="n">
        <v>2977</v>
      </c>
      <c r="S43" s="104" t="s">
        <v>1088</v>
      </c>
      <c r="T43" s="104" t="n">
        <v>229</v>
      </c>
    </row>
    <row r="44" customFormat="false" ht="11.45" hidden="false" customHeight="true" outlineLevel="0" collapsed="false">
      <c r="A44" s="99" t="str">
        <f aca="false">IF(D44&lt;&gt;"",COUNTA($D$12:D44),"")</f>
        <v/>
      </c>
      <c r="B44" s="83"/>
      <c r="C44" s="104"/>
      <c r="D44" s="104"/>
      <c r="E44" s="104"/>
      <c r="F44" s="104"/>
      <c r="G44" s="104"/>
      <c r="H44" s="104"/>
      <c r="I44" s="104"/>
      <c r="J44" s="104"/>
      <c r="K44" s="104"/>
      <c r="L44" s="104"/>
      <c r="M44" s="104"/>
      <c r="N44" s="104"/>
      <c r="O44" s="104"/>
      <c r="P44" s="104"/>
      <c r="Q44" s="104"/>
      <c r="R44" s="104"/>
      <c r="S44" s="104"/>
      <c r="T44" s="104"/>
    </row>
    <row r="45" customFormat="false" ht="11.45" hidden="false" customHeight="true" outlineLevel="0" collapsed="false">
      <c r="A45" s="99" t="n">
        <f aca="false">IF(D45&lt;&gt;"",COUNTA($D$12:D45),"")</f>
        <v>25</v>
      </c>
      <c r="B45" s="83" t="s">
        <v>1019</v>
      </c>
      <c r="C45" s="104" t="n">
        <v>3019</v>
      </c>
      <c r="D45" s="104" t="n">
        <v>2870</v>
      </c>
      <c r="E45" s="104" t="s">
        <v>26</v>
      </c>
      <c r="F45" s="104" t="s">
        <v>1089</v>
      </c>
      <c r="G45" s="104" t="s">
        <v>1090</v>
      </c>
      <c r="H45" s="104" t="s">
        <v>26</v>
      </c>
      <c r="I45" s="104" t="n">
        <v>3832</v>
      </c>
      <c r="J45" s="104" t="n">
        <v>3636</v>
      </c>
      <c r="K45" s="104" t="s">
        <v>226</v>
      </c>
      <c r="L45" s="104" t="n">
        <v>2716</v>
      </c>
      <c r="M45" s="104" t="n">
        <v>2611</v>
      </c>
      <c r="N45" s="104" t="s">
        <v>1091</v>
      </c>
      <c r="O45" s="104" t="n">
        <v>2338</v>
      </c>
      <c r="P45" s="104" t="n">
        <v>2280</v>
      </c>
      <c r="Q45" s="104" t="s">
        <v>26</v>
      </c>
      <c r="R45" s="104" t="n">
        <v>2128</v>
      </c>
      <c r="S45" s="104" t="n">
        <v>2059</v>
      </c>
      <c r="T45" s="104" t="s">
        <v>26</v>
      </c>
    </row>
    <row r="46" customFormat="false" ht="11.45" hidden="false" customHeight="true" outlineLevel="0" collapsed="false">
      <c r="A46" s="99" t="n">
        <f aca="false">IF(D46&lt;&gt;"",COUNTA($D$12:D46),"")</f>
        <v>26</v>
      </c>
      <c r="B46" s="83" t="s">
        <v>701</v>
      </c>
      <c r="C46" s="104" t="n">
        <v>3075</v>
      </c>
      <c r="D46" s="104" t="n">
        <v>2920</v>
      </c>
      <c r="E46" s="104" t="s">
        <v>26</v>
      </c>
      <c r="F46" s="104" t="s">
        <v>1092</v>
      </c>
      <c r="G46" s="104" t="s">
        <v>1093</v>
      </c>
      <c r="H46" s="104" t="s">
        <v>26</v>
      </c>
      <c r="I46" s="104" t="n">
        <v>3938</v>
      </c>
      <c r="J46" s="104" t="n">
        <v>3721</v>
      </c>
      <c r="K46" s="104" t="s">
        <v>1094</v>
      </c>
      <c r="L46" s="104" t="n">
        <v>2725</v>
      </c>
      <c r="M46" s="104" t="n">
        <v>2620</v>
      </c>
      <c r="N46" s="104" t="s">
        <v>1091</v>
      </c>
      <c r="O46" s="104" t="n">
        <v>2391</v>
      </c>
      <c r="P46" s="104" t="n">
        <v>2338</v>
      </c>
      <c r="Q46" s="104" t="s">
        <v>26</v>
      </c>
      <c r="R46" s="104" t="n">
        <v>2194</v>
      </c>
      <c r="S46" s="104" t="n">
        <v>2123</v>
      </c>
      <c r="T46" s="104" t="s">
        <v>26</v>
      </c>
    </row>
    <row r="47" customFormat="false" ht="11.45" hidden="false" customHeight="true" outlineLevel="0" collapsed="false">
      <c r="A47" s="99" t="n">
        <f aca="false">IF(D47&lt;&gt;"",COUNTA($D$12:D47),"")</f>
        <v>27</v>
      </c>
      <c r="B47" s="83" t="s">
        <v>702</v>
      </c>
      <c r="C47" s="104" t="n">
        <v>2741</v>
      </c>
      <c r="D47" s="104" t="n">
        <v>2626</v>
      </c>
      <c r="E47" s="104" t="s">
        <v>26</v>
      </c>
      <c r="F47" s="104" t="n">
        <v>5697</v>
      </c>
      <c r="G47" s="104" t="n">
        <v>5198</v>
      </c>
      <c r="H47" s="104" t="s">
        <v>26</v>
      </c>
      <c r="I47" s="104" t="s">
        <v>1095</v>
      </c>
      <c r="J47" s="104" t="s">
        <v>26</v>
      </c>
      <c r="K47" s="104" t="s">
        <v>26</v>
      </c>
      <c r="L47" s="104" t="n">
        <v>2665</v>
      </c>
      <c r="M47" s="104" t="n">
        <v>2560</v>
      </c>
      <c r="N47" s="104" t="s">
        <v>26</v>
      </c>
      <c r="O47" s="104" t="n">
        <v>2071</v>
      </c>
      <c r="P47" s="104" t="n">
        <v>1990</v>
      </c>
      <c r="Q47" s="104" t="s">
        <v>26</v>
      </c>
      <c r="R47" s="104" t="n">
        <v>1966</v>
      </c>
      <c r="S47" s="104" t="n">
        <v>1905</v>
      </c>
      <c r="T47" s="104" t="s">
        <v>26</v>
      </c>
    </row>
    <row r="48" customFormat="false" ht="11.25" hidden="false" customHeight="false" outlineLevel="0" collapsed="false">
      <c r="C48" s="104"/>
      <c r="D48" s="104"/>
      <c r="E48" s="104"/>
      <c r="F48" s="104"/>
      <c r="G48" s="104"/>
      <c r="H48" s="104"/>
      <c r="I48" s="104"/>
      <c r="J48" s="104"/>
      <c r="K48" s="104"/>
      <c r="L48" s="104"/>
      <c r="M48" s="104"/>
      <c r="N48" s="104"/>
      <c r="O48" s="104"/>
      <c r="P48" s="104"/>
      <c r="Q48" s="104"/>
      <c r="R48" s="104"/>
      <c r="S48" s="104"/>
      <c r="T48" s="104"/>
    </row>
    <row r="49" customFormat="false" ht="11.25" hidden="false" customHeight="false" outlineLevel="0" collapsed="false">
      <c r="C49" s="104"/>
      <c r="D49" s="104"/>
      <c r="E49" s="104"/>
      <c r="F49" s="104"/>
      <c r="G49" s="104"/>
      <c r="H49" s="104"/>
      <c r="I49" s="104"/>
      <c r="J49" s="104"/>
      <c r="K49" s="104"/>
      <c r="L49" s="104"/>
      <c r="M49" s="104"/>
      <c r="N49" s="104"/>
      <c r="O49" s="104"/>
      <c r="P49" s="104"/>
      <c r="Q49" s="104"/>
      <c r="R49" s="104"/>
      <c r="S49" s="104"/>
      <c r="T49" s="104"/>
    </row>
    <row r="50" customFormat="false" ht="11.25" hidden="false" customHeight="false" outlineLevel="0" collapsed="false">
      <c r="C50" s="104"/>
      <c r="D50" s="104"/>
      <c r="E50" s="104"/>
      <c r="F50" s="104"/>
      <c r="G50" s="104"/>
      <c r="H50" s="104"/>
      <c r="I50" s="104"/>
      <c r="J50" s="104"/>
      <c r="K50" s="104"/>
      <c r="L50" s="104"/>
      <c r="M50" s="104"/>
      <c r="N50" s="104"/>
      <c r="O50" s="104"/>
      <c r="P50" s="104"/>
      <c r="Q50" s="104"/>
      <c r="R50" s="104"/>
      <c r="S50" s="104"/>
      <c r="T50" s="104"/>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43</v>
      </c>
      <c r="D1" s="56"/>
      <c r="E1" s="56"/>
      <c r="F1" s="56"/>
      <c r="G1" s="56"/>
      <c r="H1" s="56"/>
      <c r="I1" s="56"/>
      <c r="J1" s="56"/>
      <c r="K1" s="56"/>
      <c r="L1" s="57" t="s">
        <v>943</v>
      </c>
      <c r="M1" s="57"/>
      <c r="N1" s="57"/>
      <c r="O1" s="57"/>
      <c r="P1" s="57"/>
      <c r="Q1" s="57"/>
      <c r="R1" s="57"/>
      <c r="S1" s="57"/>
      <c r="T1" s="57"/>
    </row>
    <row r="2" s="58" customFormat="true" ht="15" hidden="false" customHeight="true" outlineLevel="0" collapsed="false">
      <c r="A2" s="59" t="s">
        <v>1096</v>
      </c>
      <c r="B2" s="59"/>
      <c r="C2" s="60" t="s">
        <v>901</v>
      </c>
      <c r="D2" s="60"/>
      <c r="E2" s="60"/>
      <c r="F2" s="60"/>
      <c r="G2" s="60"/>
      <c r="H2" s="60"/>
      <c r="I2" s="60"/>
      <c r="J2" s="60"/>
      <c r="K2" s="60"/>
      <c r="L2" s="61" t="s">
        <v>901</v>
      </c>
      <c r="M2" s="61"/>
      <c r="N2" s="61"/>
      <c r="O2" s="61"/>
      <c r="P2" s="61"/>
      <c r="Q2" s="61"/>
      <c r="R2" s="61"/>
      <c r="S2" s="61"/>
      <c r="T2" s="61"/>
    </row>
    <row r="3" s="54" customFormat="true" ht="11.45" hidden="false" customHeight="true" outlineLevel="0" collapsed="false">
      <c r="A3" s="62" t="s">
        <v>79</v>
      </c>
      <c r="B3" s="63" t="s">
        <v>945</v>
      </c>
      <c r="C3" s="63" t="s">
        <v>43</v>
      </c>
      <c r="D3" s="63"/>
      <c r="E3" s="63"/>
      <c r="F3" s="63" t="s">
        <v>946</v>
      </c>
      <c r="G3" s="63"/>
      <c r="H3" s="63"/>
      <c r="I3" s="64" t="s">
        <v>947</v>
      </c>
      <c r="J3" s="64"/>
      <c r="K3" s="64"/>
      <c r="L3" s="62" t="s">
        <v>948</v>
      </c>
      <c r="M3" s="62"/>
      <c r="N3" s="62"/>
      <c r="O3" s="63" t="s">
        <v>949</v>
      </c>
      <c r="P3" s="63"/>
      <c r="Q3" s="63"/>
      <c r="R3" s="64" t="s">
        <v>950</v>
      </c>
      <c r="S3" s="64"/>
      <c r="T3" s="64"/>
    </row>
    <row r="4" s="54" customFormat="true" ht="11.45" hidden="false" customHeight="true" outlineLevel="0" collapsed="false">
      <c r="A4" s="62"/>
      <c r="B4" s="63"/>
      <c r="C4" s="63" t="s">
        <v>90</v>
      </c>
      <c r="D4" s="63" t="s">
        <v>91</v>
      </c>
      <c r="E4" s="63" t="s">
        <v>92</v>
      </c>
      <c r="F4" s="63" t="s">
        <v>951</v>
      </c>
      <c r="G4" s="63" t="s">
        <v>91</v>
      </c>
      <c r="H4" s="63" t="s">
        <v>92</v>
      </c>
      <c r="I4" s="63" t="s">
        <v>951</v>
      </c>
      <c r="J4" s="63" t="s">
        <v>91</v>
      </c>
      <c r="K4" s="64" t="s">
        <v>92</v>
      </c>
      <c r="L4" s="62" t="s">
        <v>951</v>
      </c>
      <c r="M4" s="63" t="s">
        <v>91</v>
      </c>
      <c r="N4" s="63" t="s">
        <v>92</v>
      </c>
      <c r="O4" s="63" t="s">
        <v>951</v>
      </c>
      <c r="P4" s="63" t="s">
        <v>91</v>
      </c>
      <c r="Q4" s="63" t="s">
        <v>92</v>
      </c>
      <c r="R4" s="63" t="s">
        <v>951</v>
      </c>
      <c r="S4" s="63" t="s">
        <v>91</v>
      </c>
      <c r="T4" s="64" t="s">
        <v>92</v>
      </c>
    </row>
    <row r="5" s="54" customFormat="true" ht="11.45" hidden="false" customHeight="true" outlineLevel="0" collapsed="false">
      <c r="A5" s="62"/>
      <c r="B5" s="63"/>
      <c r="C5" s="63"/>
      <c r="D5" s="63"/>
      <c r="E5" s="63"/>
      <c r="F5" s="63"/>
      <c r="G5" s="63"/>
      <c r="H5" s="63"/>
      <c r="I5" s="63"/>
      <c r="J5" s="63"/>
      <c r="K5" s="64"/>
      <c r="L5" s="62"/>
      <c r="M5" s="63"/>
      <c r="N5" s="63"/>
      <c r="O5" s="63"/>
      <c r="P5" s="63"/>
      <c r="Q5" s="63"/>
      <c r="R5" s="63"/>
      <c r="S5" s="63"/>
      <c r="T5" s="64"/>
    </row>
    <row r="6" s="54" customFormat="true" ht="11.45" hidden="false" customHeight="true" outlineLevel="0" collapsed="false">
      <c r="A6" s="62"/>
      <c r="B6" s="63"/>
      <c r="C6" s="63"/>
      <c r="D6" s="63"/>
      <c r="E6" s="63"/>
      <c r="F6" s="63"/>
      <c r="G6" s="63"/>
      <c r="H6" s="63"/>
      <c r="I6" s="63"/>
      <c r="J6" s="63"/>
      <c r="K6" s="64"/>
      <c r="L6" s="62"/>
      <c r="M6" s="63"/>
      <c r="N6" s="63"/>
      <c r="O6" s="63"/>
      <c r="P6" s="63"/>
      <c r="Q6" s="63"/>
      <c r="R6" s="63"/>
      <c r="S6" s="63"/>
      <c r="T6" s="64"/>
    </row>
    <row r="7" s="54" customFormat="true" ht="11.45" hidden="false" customHeight="true" outlineLevel="0" collapsed="false">
      <c r="A7" s="62"/>
      <c r="B7" s="63"/>
      <c r="C7" s="63"/>
      <c r="D7" s="63"/>
      <c r="E7" s="63"/>
      <c r="F7" s="63"/>
      <c r="G7" s="63"/>
      <c r="H7" s="63"/>
      <c r="I7" s="63"/>
      <c r="J7" s="63"/>
      <c r="K7" s="64"/>
      <c r="L7" s="62"/>
      <c r="M7" s="63"/>
      <c r="N7" s="63"/>
      <c r="O7" s="63"/>
      <c r="P7" s="63"/>
      <c r="Q7" s="63"/>
      <c r="R7" s="63"/>
      <c r="S7" s="63"/>
      <c r="T7" s="64"/>
    </row>
    <row r="8" s="54" customFormat="true" ht="11.45" hidden="false" customHeight="true" outlineLevel="0" collapsed="false">
      <c r="A8" s="62"/>
      <c r="B8" s="63"/>
      <c r="C8" s="63"/>
      <c r="D8" s="63"/>
      <c r="E8" s="63"/>
      <c r="F8" s="63"/>
      <c r="G8" s="63"/>
      <c r="H8" s="63"/>
      <c r="I8" s="63"/>
      <c r="J8" s="63"/>
      <c r="K8" s="64"/>
      <c r="L8" s="62"/>
      <c r="M8" s="63"/>
      <c r="N8" s="63"/>
      <c r="O8" s="63"/>
      <c r="P8" s="63"/>
      <c r="Q8" s="63"/>
      <c r="R8" s="63"/>
      <c r="S8" s="63"/>
      <c r="T8" s="64"/>
    </row>
    <row r="9" s="54" customFormat="true" ht="11.45" hidden="false" customHeight="true" outlineLevel="0" collapsed="false">
      <c r="A9" s="62"/>
      <c r="B9" s="63"/>
      <c r="C9" s="64" t="s">
        <v>96</v>
      </c>
      <c r="D9" s="64"/>
      <c r="E9" s="64"/>
      <c r="F9" s="64"/>
      <c r="G9" s="64"/>
      <c r="H9" s="64"/>
      <c r="I9" s="64"/>
      <c r="J9" s="64"/>
      <c r="K9" s="64"/>
      <c r="L9" s="65" t="s">
        <v>96</v>
      </c>
      <c r="M9" s="65"/>
      <c r="N9" s="65"/>
      <c r="O9" s="65"/>
      <c r="P9" s="65"/>
      <c r="Q9" s="65"/>
      <c r="R9" s="65"/>
      <c r="S9" s="65"/>
      <c r="T9" s="65"/>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c r="L10" s="66" t="n">
        <v>12</v>
      </c>
      <c r="M10" s="67" t="n">
        <v>13</v>
      </c>
      <c r="N10" s="67" t="n">
        <v>14</v>
      </c>
      <c r="O10" s="67" t="n">
        <v>15</v>
      </c>
      <c r="P10" s="67" t="n">
        <v>16</v>
      </c>
      <c r="Q10" s="67" t="n">
        <v>17</v>
      </c>
      <c r="R10" s="67" t="n">
        <v>18</v>
      </c>
      <c r="S10" s="67" t="n">
        <v>19</v>
      </c>
      <c r="T10" s="68" t="n">
        <v>20</v>
      </c>
    </row>
    <row r="11" customFormat="false" ht="11.45" hidden="false" customHeight="true" outlineLevel="0" collapsed="false">
      <c r="A11" s="103"/>
      <c r="B11" s="72"/>
      <c r="C11" s="104"/>
      <c r="D11" s="104"/>
      <c r="E11" s="104"/>
      <c r="F11" s="104"/>
      <c r="G11" s="104"/>
      <c r="H11" s="104"/>
      <c r="I11" s="104"/>
      <c r="J11" s="104"/>
      <c r="K11" s="104"/>
      <c r="L11" s="104"/>
      <c r="M11" s="104"/>
      <c r="N11" s="104"/>
      <c r="O11" s="104"/>
      <c r="P11" s="104"/>
      <c r="Q11" s="104"/>
      <c r="R11" s="104"/>
      <c r="S11" s="104"/>
      <c r="T11" s="104"/>
    </row>
    <row r="12" s="81" customFormat="true" ht="11.45" hidden="false" customHeight="true" outlineLevel="0" collapsed="false">
      <c r="A12" s="99" t="n">
        <f aca="false">IF(D12&lt;&gt;"",COUNTA($D$12:D12),"")</f>
        <v>1</v>
      </c>
      <c r="B12" s="77" t="s">
        <v>952</v>
      </c>
      <c r="C12" s="105" t="n">
        <v>3451</v>
      </c>
      <c r="D12" s="105" t="n">
        <v>3273</v>
      </c>
      <c r="E12" s="105" t="n">
        <v>178</v>
      </c>
      <c r="F12" s="105" t="n">
        <v>6368</v>
      </c>
      <c r="G12" s="105" t="n">
        <v>5991</v>
      </c>
      <c r="H12" s="105" t="s">
        <v>918</v>
      </c>
      <c r="I12" s="105" t="n">
        <v>4382</v>
      </c>
      <c r="J12" s="105" t="n">
        <v>4107</v>
      </c>
      <c r="K12" s="105" t="s">
        <v>920</v>
      </c>
      <c r="L12" s="105" t="n">
        <v>2895</v>
      </c>
      <c r="M12" s="105" t="n">
        <v>2758</v>
      </c>
      <c r="N12" s="105" t="n">
        <v>136</v>
      </c>
      <c r="O12" s="105" t="n">
        <v>2228</v>
      </c>
      <c r="P12" s="105" t="n">
        <v>2163</v>
      </c>
      <c r="Q12" s="105" t="s">
        <v>922</v>
      </c>
      <c r="R12" s="105" t="n">
        <v>1900</v>
      </c>
      <c r="S12" s="105" t="n">
        <v>1860</v>
      </c>
      <c r="T12" s="105" t="s">
        <v>26</v>
      </c>
    </row>
    <row r="13" customFormat="false" ht="11.45" hidden="false" customHeight="true" outlineLevel="0" collapsed="false">
      <c r="A13" s="99" t="n">
        <f aca="false">IF(D13&lt;&gt;"",COUNTA($D$12:D13),"")</f>
        <v>2</v>
      </c>
      <c r="B13" s="83" t="s">
        <v>953</v>
      </c>
      <c r="C13" s="104" t="n">
        <v>3510</v>
      </c>
      <c r="D13" s="104" t="n">
        <v>3327</v>
      </c>
      <c r="E13" s="104" t="s">
        <v>431</v>
      </c>
      <c r="F13" s="104" t="n">
        <v>6825</v>
      </c>
      <c r="G13" s="104" t="n">
        <v>6384</v>
      </c>
      <c r="H13" s="104" t="s">
        <v>924</v>
      </c>
      <c r="I13" s="104" t="n">
        <v>4558</v>
      </c>
      <c r="J13" s="104" t="n">
        <v>4248</v>
      </c>
      <c r="K13" s="104" t="s">
        <v>26</v>
      </c>
      <c r="L13" s="104" t="n">
        <v>2892</v>
      </c>
      <c r="M13" s="104" t="n">
        <v>2763</v>
      </c>
      <c r="N13" s="104" t="s">
        <v>926</v>
      </c>
      <c r="O13" s="104" t="n">
        <v>2299</v>
      </c>
      <c r="P13" s="104" t="n">
        <v>2237</v>
      </c>
      <c r="Q13" s="104" t="s">
        <v>744</v>
      </c>
      <c r="R13" s="104" t="n">
        <v>1976</v>
      </c>
      <c r="S13" s="104" t="n">
        <v>1936</v>
      </c>
      <c r="T13" s="104" t="s">
        <v>26</v>
      </c>
    </row>
    <row r="14" customFormat="false" ht="11.45" hidden="false" customHeight="true" outlineLevel="0" collapsed="false">
      <c r="A14" s="99" t="n">
        <f aca="false">IF(D14&lt;&gt;"",COUNTA($D$12:D14),"")</f>
        <v>3</v>
      </c>
      <c r="B14" s="83" t="s">
        <v>954</v>
      </c>
      <c r="C14" s="104" t="n">
        <v>3374</v>
      </c>
      <c r="D14" s="104" t="n">
        <v>3203</v>
      </c>
      <c r="E14" s="104" t="n">
        <v>171</v>
      </c>
      <c r="F14" s="104" t="n">
        <v>5761</v>
      </c>
      <c r="G14" s="104" t="n">
        <v>5468</v>
      </c>
      <c r="H14" s="104" t="s">
        <v>26</v>
      </c>
      <c r="I14" s="104" t="n">
        <v>4195</v>
      </c>
      <c r="J14" s="104" t="n">
        <v>3957</v>
      </c>
      <c r="K14" s="104" t="n">
        <v>238</v>
      </c>
      <c r="L14" s="104" t="n">
        <v>2898</v>
      </c>
      <c r="M14" s="104" t="n">
        <v>2752</v>
      </c>
      <c r="N14" s="104" t="n">
        <v>146</v>
      </c>
      <c r="O14" s="104" t="n">
        <v>2086</v>
      </c>
      <c r="P14" s="104" t="n">
        <v>2015</v>
      </c>
      <c r="Q14" s="104" t="s">
        <v>26</v>
      </c>
      <c r="R14" s="104" t="n">
        <v>1789</v>
      </c>
      <c r="S14" s="104" t="n">
        <v>1750</v>
      </c>
      <c r="T14" s="104" t="s">
        <v>26</v>
      </c>
    </row>
    <row r="15" s="58" customFormat="true" ht="20.1" hidden="false" customHeight="true" outlineLevel="0" collapsed="false">
      <c r="A15" s="99" t="str">
        <f aca="false">IF(D15&lt;&gt;"",COUNTA($D$12:D15),"")</f>
        <v/>
      </c>
      <c r="B15" s="77"/>
      <c r="C15" s="97" t="s">
        <v>955</v>
      </c>
      <c r="D15" s="97"/>
      <c r="E15" s="97"/>
      <c r="F15" s="97"/>
      <c r="G15" s="97"/>
      <c r="H15" s="97"/>
      <c r="I15" s="97"/>
      <c r="J15" s="97"/>
      <c r="K15" s="97"/>
      <c r="L15" s="96" t="s">
        <v>955</v>
      </c>
      <c r="M15" s="96"/>
      <c r="N15" s="96"/>
      <c r="O15" s="96"/>
      <c r="P15" s="96"/>
      <c r="Q15" s="96"/>
      <c r="R15" s="96"/>
      <c r="S15" s="96"/>
      <c r="T15" s="96"/>
    </row>
    <row r="16" customFormat="false" ht="11.45" hidden="false" customHeight="true" outlineLevel="0" collapsed="false">
      <c r="A16" s="99" t="str">
        <f aca="false">IF(D16&lt;&gt;"",COUNTA($D$12:D16),"")</f>
        <v/>
      </c>
      <c r="B16" s="83" t="s">
        <v>956</v>
      </c>
      <c r="C16" s="104"/>
      <c r="D16" s="104"/>
      <c r="E16" s="104"/>
      <c r="F16" s="104"/>
      <c r="G16" s="104"/>
      <c r="H16" s="104"/>
      <c r="I16" s="104"/>
      <c r="J16" s="104"/>
      <c r="K16" s="104"/>
      <c r="L16" s="104"/>
      <c r="M16" s="104"/>
      <c r="N16" s="104"/>
      <c r="O16" s="104"/>
      <c r="P16" s="104"/>
      <c r="Q16" s="104"/>
      <c r="R16" s="104"/>
      <c r="S16" s="104"/>
      <c r="T16" s="104"/>
    </row>
    <row r="17" customFormat="false" ht="11.45" hidden="false" customHeight="true" outlineLevel="0" collapsed="false">
      <c r="A17" s="99" t="n">
        <f aca="false">IF(D17&lt;&gt;"",COUNTA($D$12:D17),"")</f>
        <v>4</v>
      </c>
      <c r="B17" s="83" t="s">
        <v>957</v>
      </c>
      <c r="C17" s="104" t="n">
        <v>3054</v>
      </c>
      <c r="D17" s="104" t="n">
        <v>2842</v>
      </c>
      <c r="E17" s="104" t="s">
        <v>26</v>
      </c>
      <c r="F17" s="104" t="n">
        <v>6165</v>
      </c>
      <c r="G17" s="104" t="n">
        <v>5499</v>
      </c>
      <c r="H17" s="104" t="s">
        <v>26</v>
      </c>
      <c r="I17" s="104" t="s">
        <v>1097</v>
      </c>
      <c r="J17" s="104" t="n">
        <v>3798</v>
      </c>
      <c r="K17" s="104" t="s">
        <v>26</v>
      </c>
      <c r="L17" s="104" t="n">
        <v>2550</v>
      </c>
      <c r="M17" s="104" t="n">
        <v>2419</v>
      </c>
      <c r="N17" s="104" t="s">
        <v>558</v>
      </c>
      <c r="O17" s="104" t="n">
        <v>2052</v>
      </c>
      <c r="P17" s="104" t="n">
        <v>1983</v>
      </c>
      <c r="Q17" s="104" t="s">
        <v>26</v>
      </c>
      <c r="R17" s="104" t="n">
        <v>1747</v>
      </c>
      <c r="S17" s="104" t="n">
        <v>1704</v>
      </c>
      <c r="T17" s="104" t="s">
        <v>26</v>
      </c>
    </row>
    <row r="18" customFormat="false" ht="11.45" hidden="false" customHeight="true" outlineLevel="0" collapsed="false">
      <c r="A18" s="99" t="n">
        <f aca="false">IF(D18&lt;&gt;"",COUNTA($D$12:D18),"")</f>
        <v>5</v>
      </c>
      <c r="B18" s="83" t="s">
        <v>958</v>
      </c>
      <c r="C18" s="104" t="n">
        <v>3228</v>
      </c>
      <c r="D18" s="104" t="n">
        <v>2997</v>
      </c>
      <c r="E18" s="104" t="s">
        <v>26</v>
      </c>
      <c r="F18" s="104" t="n">
        <v>6712</v>
      </c>
      <c r="G18" s="104" t="n">
        <v>5990</v>
      </c>
      <c r="H18" s="104" t="s">
        <v>26</v>
      </c>
      <c r="I18" s="104" t="s">
        <v>1098</v>
      </c>
      <c r="J18" s="104" t="s">
        <v>1099</v>
      </c>
      <c r="K18" s="104" t="s">
        <v>26</v>
      </c>
      <c r="L18" s="104" t="n">
        <v>2607</v>
      </c>
      <c r="M18" s="104" t="n">
        <v>2482</v>
      </c>
      <c r="N18" s="104" t="s">
        <v>26</v>
      </c>
      <c r="O18" s="104" t="n">
        <v>2069</v>
      </c>
      <c r="P18" s="104" t="n">
        <v>2003</v>
      </c>
      <c r="Q18" s="104" t="s">
        <v>26</v>
      </c>
      <c r="R18" s="104" t="n">
        <v>1824</v>
      </c>
      <c r="S18" s="104" t="n">
        <v>1781</v>
      </c>
      <c r="T18" s="104" t="s">
        <v>26</v>
      </c>
    </row>
    <row r="19" customFormat="false" ht="11.45" hidden="false" customHeight="true" outlineLevel="0" collapsed="false">
      <c r="A19" s="99" t="n">
        <f aca="false">IF(D19&lt;&gt;"",COUNTA($D$12:D19),"")</f>
        <v>6</v>
      </c>
      <c r="B19" s="83" t="s">
        <v>960</v>
      </c>
      <c r="C19" s="104" t="n">
        <v>2774</v>
      </c>
      <c r="D19" s="104" t="n">
        <v>2591</v>
      </c>
      <c r="E19" s="104" t="s">
        <v>26</v>
      </c>
      <c r="F19" s="104" t="s">
        <v>1100</v>
      </c>
      <c r="G19" s="104" t="s">
        <v>1101</v>
      </c>
      <c r="H19" s="104" t="s">
        <v>26</v>
      </c>
      <c r="I19" s="104" t="s">
        <v>1102</v>
      </c>
      <c r="J19" s="104" t="n">
        <v>3343</v>
      </c>
      <c r="K19" s="104" t="s">
        <v>26</v>
      </c>
      <c r="L19" s="104" t="n">
        <v>2470</v>
      </c>
      <c r="M19" s="104" t="n">
        <v>2331</v>
      </c>
      <c r="N19" s="104" t="s">
        <v>26</v>
      </c>
      <c r="O19" s="104" t="n">
        <v>2013</v>
      </c>
      <c r="P19" s="104" t="n">
        <v>1935</v>
      </c>
      <c r="Q19" s="104" t="s">
        <v>26</v>
      </c>
      <c r="R19" s="104" t="n">
        <v>1610</v>
      </c>
      <c r="S19" s="104" t="n">
        <v>1566</v>
      </c>
      <c r="T19" s="104" t="s">
        <v>26</v>
      </c>
    </row>
    <row r="20" customFormat="false" ht="11.45" hidden="false" customHeight="true" outlineLevel="0" collapsed="false">
      <c r="A20" s="99" t="str">
        <f aca="false">IF(D20&lt;&gt;"",COUNTA($D$12:D20),"")</f>
        <v/>
      </c>
      <c r="B20" s="83"/>
      <c r="C20" s="104"/>
      <c r="D20" s="104"/>
      <c r="E20" s="104"/>
      <c r="F20" s="104"/>
      <c r="G20" s="104"/>
      <c r="H20" s="104"/>
      <c r="I20" s="104"/>
      <c r="J20" s="104"/>
      <c r="K20" s="104"/>
      <c r="L20" s="104"/>
      <c r="M20" s="104"/>
      <c r="N20" s="104"/>
      <c r="O20" s="104"/>
      <c r="P20" s="104"/>
      <c r="Q20" s="104"/>
      <c r="R20" s="104"/>
      <c r="S20" s="104"/>
      <c r="T20" s="104"/>
    </row>
    <row r="21" customFormat="false" ht="11.45" hidden="false" customHeight="true" outlineLevel="0" collapsed="false">
      <c r="A21" s="99" t="n">
        <f aca="false">IF(D21&lt;&gt;"",COUNTA($D$12:D21),"")</f>
        <v>7</v>
      </c>
      <c r="B21" s="83" t="s">
        <v>965</v>
      </c>
      <c r="C21" s="104" t="n">
        <v>2715</v>
      </c>
      <c r="D21" s="104" t="n">
        <v>2569</v>
      </c>
      <c r="E21" s="104" t="s">
        <v>26</v>
      </c>
      <c r="F21" s="104" t="s">
        <v>1103</v>
      </c>
      <c r="G21" s="104" t="s">
        <v>1104</v>
      </c>
      <c r="H21" s="104" t="s">
        <v>26</v>
      </c>
      <c r="I21" s="104" t="n">
        <v>3495</v>
      </c>
      <c r="J21" s="104" t="n">
        <v>3286</v>
      </c>
      <c r="K21" s="104" t="s">
        <v>26</v>
      </c>
      <c r="L21" s="104" t="n">
        <v>2389</v>
      </c>
      <c r="M21" s="104" t="n">
        <v>2280</v>
      </c>
      <c r="N21" s="104" t="s">
        <v>26</v>
      </c>
      <c r="O21" s="104" t="n">
        <v>1936</v>
      </c>
      <c r="P21" s="104" t="s">
        <v>1105</v>
      </c>
      <c r="Q21" s="104" t="s">
        <v>26</v>
      </c>
      <c r="R21" s="104" t="n">
        <v>1856</v>
      </c>
      <c r="S21" s="104" t="n">
        <v>1834</v>
      </c>
      <c r="T21" s="104" t="s">
        <v>26</v>
      </c>
    </row>
    <row r="22" customFormat="false" ht="11.45" hidden="false" customHeight="true" outlineLevel="0" collapsed="false">
      <c r="A22" s="99" t="n">
        <f aca="false">IF(D22&lt;&gt;"",COUNTA($D$12:D22),"")</f>
        <v>8</v>
      </c>
      <c r="B22" s="83" t="s">
        <v>958</v>
      </c>
      <c r="C22" s="104" t="n">
        <v>2795</v>
      </c>
      <c r="D22" s="104" t="n">
        <v>2643</v>
      </c>
      <c r="E22" s="104" t="s">
        <v>26</v>
      </c>
      <c r="F22" s="104" t="s">
        <v>1106</v>
      </c>
      <c r="G22" s="104" t="s">
        <v>1107</v>
      </c>
      <c r="H22" s="104" t="s">
        <v>26</v>
      </c>
      <c r="I22" s="104" t="s">
        <v>692</v>
      </c>
      <c r="J22" s="104" t="s">
        <v>1108</v>
      </c>
      <c r="K22" s="104" t="s">
        <v>26</v>
      </c>
      <c r="L22" s="104" t="n">
        <v>2409</v>
      </c>
      <c r="M22" s="104" t="n">
        <v>2300</v>
      </c>
      <c r="N22" s="104" t="s">
        <v>26</v>
      </c>
      <c r="O22" s="104" t="s">
        <v>888</v>
      </c>
      <c r="P22" s="104" t="s">
        <v>1109</v>
      </c>
      <c r="Q22" s="104" t="s">
        <v>26</v>
      </c>
      <c r="R22" s="104" t="n">
        <v>1900</v>
      </c>
      <c r="S22" s="104" t="n">
        <v>1879</v>
      </c>
      <c r="T22" s="104" t="s">
        <v>26</v>
      </c>
    </row>
    <row r="23" customFormat="false" ht="11.45" hidden="false" customHeight="true" outlineLevel="0" collapsed="false">
      <c r="A23" s="99" t="n">
        <f aca="false">IF(D23&lt;&gt;"",COUNTA($D$12:D23),"")</f>
        <v>9</v>
      </c>
      <c r="B23" s="83" t="s">
        <v>960</v>
      </c>
      <c r="C23" s="104" t="n">
        <v>2595</v>
      </c>
      <c r="D23" s="104" t="n">
        <v>2458</v>
      </c>
      <c r="E23" s="104" t="s">
        <v>991</v>
      </c>
      <c r="F23" s="104" t="s">
        <v>1023</v>
      </c>
      <c r="G23" s="104" t="n">
        <v>4599</v>
      </c>
      <c r="H23" s="104" t="s">
        <v>26</v>
      </c>
      <c r="I23" s="104" t="n">
        <v>3185</v>
      </c>
      <c r="J23" s="104" t="n">
        <v>2995</v>
      </c>
      <c r="K23" s="104" t="s">
        <v>26</v>
      </c>
      <c r="L23" s="104" t="n">
        <v>2361</v>
      </c>
      <c r="M23" s="104" t="n">
        <v>2253</v>
      </c>
      <c r="N23" s="104" t="s">
        <v>26</v>
      </c>
      <c r="O23" s="104" t="s">
        <v>1110</v>
      </c>
      <c r="P23" s="104" t="s">
        <v>1111</v>
      </c>
      <c r="Q23" s="104" t="s">
        <v>26</v>
      </c>
      <c r="R23" s="104" t="n">
        <v>1755</v>
      </c>
      <c r="S23" s="104" t="n">
        <v>1729</v>
      </c>
      <c r="T23" s="104" t="s">
        <v>26</v>
      </c>
    </row>
    <row r="24" customFormat="false" ht="11.45" hidden="false" customHeight="true" outlineLevel="0" collapsed="false">
      <c r="A24" s="99" t="str">
        <f aca="false">IF(D24&lt;&gt;"",COUNTA($D$12:D24),"")</f>
        <v/>
      </c>
      <c r="B24" s="83"/>
      <c r="C24" s="104"/>
      <c r="D24" s="104"/>
      <c r="E24" s="104"/>
      <c r="F24" s="104"/>
      <c r="G24" s="104"/>
      <c r="H24" s="104"/>
      <c r="I24" s="104"/>
      <c r="J24" s="104"/>
      <c r="K24" s="104"/>
      <c r="L24" s="104"/>
      <c r="M24" s="104"/>
      <c r="N24" s="104"/>
      <c r="O24" s="104"/>
      <c r="P24" s="104"/>
      <c r="Q24" s="104"/>
      <c r="R24" s="104"/>
      <c r="S24" s="104"/>
      <c r="T24" s="104"/>
    </row>
    <row r="25" customFormat="false" ht="11.45" hidden="false" customHeight="true" outlineLevel="0" collapsed="false">
      <c r="A25" s="99" t="n">
        <f aca="false">IF(D25&lt;&gt;"",COUNTA($D$12:D25),"")</f>
        <v>10</v>
      </c>
      <c r="B25" s="83" t="s">
        <v>972</v>
      </c>
      <c r="C25" s="104" t="n">
        <v>3194</v>
      </c>
      <c r="D25" s="104" t="n">
        <v>3045</v>
      </c>
      <c r="E25" s="104" t="s">
        <v>26</v>
      </c>
      <c r="F25" s="104" t="n">
        <v>6086</v>
      </c>
      <c r="G25" s="104" t="n">
        <v>5746</v>
      </c>
      <c r="H25" s="104" t="s">
        <v>26</v>
      </c>
      <c r="I25" s="104" t="s">
        <v>1112</v>
      </c>
      <c r="J25" s="104" t="n">
        <v>4044</v>
      </c>
      <c r="K25" s="104" t="s">
        <v>26</v>
      </c>
      <c r="L25" s="104" t="n">
        <v>2889</v>
      </c>
      <c r="M25" s="104" t="n">
        <v>2773</v>
      </c>
      <c r="N25" s="104" t="s">
        <v>26</v>
      </c>
      <c r="O25" s="104" t="n">
        <v>2083</v>
      </c>
      <c r="P25" s="104" t="n">
        <v>2012</v>
      </c>
      <c r="Q25" s="104" t="s">
        <v>26</v>
      </c>
      <c r="R25" s="104" t="s">
        <v>1113</v>
      </c>
      <c r="S25" s="104" t="s">
        <v>1114</v>
      </c>
      <c r="T25" s="104" t="s">
        <v>26</v>
      </c>
    </row>
    <row r="26" customFormat="false" ht="11.45" hidden="false" customHeight="true" outlineLevel="0" collapsed="false">
      <c r="A26" s="99" t="n">
        <f aca="false">IF(D26&lt;&gt;"",COUNTA($D$12:D26),"")</f>
        <v>11</v>
      </c>
      <c r="B26" s="83" t="s">
        <v>958</v>
      </c>
      <c r="C26" s="104" t="n">
        <v>3332</v>
      </c>
      <c r="D26" s="104" t="n">
        <v>3157</v>
      </c>
      <c r="E26" s="104" t="s">
        <v>26</v>
      </c>
      <c r="F26" s="104" t="n">
        <v>6401</v>
      </c>
      <c r="G26" s="104" t="n">
        <v>6002</v>
      </c>
      <c r="H26" s="104" t="s">
        <v>26</v>
      </c>
      <c r="I26" s="104" t="s">
        <v>1115</v>
      </c>
      <c r="J26" s="104" t="s">
        <v>1116</v>
      </c>
      <c r="K26" s="104" t="s">
        <v>26</v>
      </c>
      <c r="L26" s="104" t="n">
        <v>2891</v>
      </c>
      <c r="M26" s="104" t="n">
        <v>2762</v>
      </c>
      <c r="N26" s="104" t="s">
        <v>26</v>
      </c>
      <c r="O26" s="104" t="n">
        <v>2143</v>
      </c>
      <c r="P26" s="104" t="n">
        <v>2072</v>
      </c>
      <c r="Q26" s="104" t="s">
        <v>26</v>
      </c>
      <c r="R26" s="104" t="s">
        <v>1117</v>
      </c>
      <c r="S26" s="104" t="n">
        <v>1840</v>
      </c>
      <c r="T26" s="104" t="s">
        <v>26</v>
      </c>
    </row>
    <row r="27" customFormat="false" ht="11.45" hidden="false" customHeight="true" outlineLevel="0" collapsed="false">
      <c r="A27" s="99" t="n">
        <f aca="false">IF(D27&lt;&gt;"",COUNTA($D$12:D27),"")</f>
        <v>12</v>
      </c>
      <c r="B27" s="83" t="s">
        <v>960</v>
      </c>
      <c r="C27" s="104" t="n">
        <v>2994</v>
      </c>
      <c r="D27" s="104" t="n">
        <v>2882</v>
      </c>
      <c r="E27" s="104" t="s">
        <v>26</v>
      </c>
      <c r="F27" s="104" t="s">
        <v>1118</v>
      </c>
      <c r="G27" s="104" t="s">
        <v>1119</v>
      </c>
      <c r="H27" s="104" t="s">
        <v>26</v>
      </c>
      <c r="I27" s="104" t="n">
        <v>3889</v>
      </c>
      <c r="J27" s="104" t="n">
        <v>3670</v>
      </c>
      <c r="K27" s="104" t="s">
        <v>26</v>
      </c>
      <c r="L27" s="104" t="n">
        <v>2887</v>
      </c>
      <c r="M27" s="104" t="n">
        <v>2790</v>
      </c>
      <c r="N27" s="104" t="s">
        <v>26</v>
      </c>
      <c r="O27" s="104" t="s">
        <v>1120</v>
      </c>
      <c r="P27" s="104" t="s">
        <v>1121</v>
      </c>
      <c r="Q27" s="104" t="s">
        <v>26</v>
      </c>
      <c r="R27" s="104" t="n">
        <v>1623</v>
      </c>
      <c r="S27" s="104" t="n">
        <v>1609</v>
      </c>
      <c r="T27" s="104" t="s">
        <v>26</v>
      </c>
    </row>
    <row r="28" customFormat="false" ht="11.45" hidden="false" customHeight="true" outlineLevel="0" collapsed="false">
      <c r="A28" s="99" t="str">
        <f aca="false">IF(D28&lt;&gt;"",COUNTA($D$12:D28),"")</f>
        <v/>
      </c>
      <c r="B28" s="83"/>
      <c r="C28" s="104"/>
      <c r="D28" s="104"/>
      <c r="E28" s="104"/>
      <c r="F28" s="104"/>
      <c r="G28" s="104"/>
      <c r="H28" s="104"/>
      <c r="I28" s="104"/>
      <c r="J28" s="104"/>
      <c r="K28" s="104"/>
      <c r="L28" s="104"/>
      <c r="M28" s="104"/>
      <c r="N28" s="104"/>
      <c r="O28" s="104"/>
      <c r="P28" s="104"/>
      <c r="Q28" s="104"/>
      <c r="R28" s="104"/>
      <c r="S28" s="104"/>
      <c r="T28" s="104"/>
    </row>
    <row r="29" customFormat="false" ht="11.45" hidden="false" customHeight="true" outlineLevel="0" collapsed="false">
      <c r="A29" s="99" t="n">
        <f aca="false">IF(D29&lt;&gt;"",COUNTA($D$12:D29),"")</f>
        <v>13</v>
      </c>
      <c r="B29" s="83" t="s">
        <v>981</v>
      </c>
      <c r="C29" s="104" t="n">
        <v>3045</v>
      </c>
      <c r="D29" s="104" t="n">
        <v>2914</v>
      </c>
      <c r="E29" s="104" t="s">
        <v>1122</v>
      </c>
      <c r="F29" s="104" t="s">
        <v>1123</v>
      </c>
      <c r="G29" s="104" t="s">
        <v>1124</v>
      </c>
      <c r="H29" s="104" t="s">
        <v>26</v>
      </c>
      <c r="I29" s="104" t="n">
        <v>4261</v>
      </c>
      <c r="J29" s="104" t="s">
        <v>1125</v>
      </c>
      <c r="K29" s="104" t="s">
        <v>1126</v>
      </c>
      <c r="L29" s="104" t="n">
        <v>2903</v>
      </c>
      <c r="M29" s="104" t="n">
        <v>2771</v>
      </c>
      <c r="N29" s="104" t="s">
        <v>1122</v>
      </c>
      <c r="O29" s="104" t="s">
        <v>1127</v>
      </c>
      <c r="P29" s="104" t="n">
        <v>2058</v>
      </c>
      <c r="Q29" s="104" t="s">
        <v>26</v>
      </c>
      <c r="R29" s="104" t="s">
        <v>1128</v>
      </c>
      <c r="S29" s="104" t="n">
        <v>1782</v>
      </c>
      <c r="T29" s="104" t="s">
        <v>26</v>
      </c>
    </row>
    <row r="30" customFormat="false" ht="11.45" hidden="false" customHeight="true" outlineLevel="0" collapsed="false">
      <c r="A30" s="99" t="n">
        <f aca="false">IF(D30&lt;&gt;"",COUNTA($D$12:D30),"")</f>
        <v>14</v>
      </c>
      <c r="B30" s="83" t="s">
        <v>958</v>
      </c>
      <c r="C30" s="104" t="n">
        <v>3215</v>
      </c>
      <c r="D30" s="104" t="n">
        <v>3062</v>
      </c>
      <c r="E30" s="104" t="s">
        <v>550</v>
      </c>
      <c r="F30" s="104" t="s">
        <v>1129</v>
      </c>
      <c r="G30" s="104" t="s">
        <v>1130</v>
      </c>
      <c r="H30" s="104" t="s">
        <v>26</v>
      </c>
      <c r="I30" s="104" t="s">
        <v>1131</v>
      </c>
      <c r="J30" s="104" t="s">
        <v>1132</v>
      </c>
      <c r="K30" s="104" t="n">
        <v>246</v>
      </c>
      <c r="L30" s="104" t="n">
        <v>2891</v>
      </c>
      <c r="M30" s="104" t="n">
        <v>2749</v>
      </c>
      <c r="N30" s="104" t="n">
        <v>143</v>
      </c>
      <c r="O30" s="104" t="s">
        <v>735</v>
      </c>
      <c r="P30" s="104" t="n">
        <v>2145</v>
      </c>
      <c r="Q30" s="104" t="s">
        <v>26</v>
      </c>
      <c r="R30" s="104" t="s">
        <v>1133</v>
      </c>
      <c r="S30" s="104" t="n">
        <v>1793</v>
      </c>
      <c r="T30" s="104" t="s">
        <v>26</v>
      </c>
    </row>
    <row r="31" customFormat="false" ht="11.45" hidden="false" customHeight="true" outlineLevel="0" collapsed="false">
      <c r="A31" s="99" t="n">
        <f aca="false">IF(D31&lt;&gt;"",COUNTA($D$12:D31),"")</f>
        <v>15</v>
      </c>
      <c r="B31" s="83" t="s">
        <v>960</v>
      </c>
      <c r="C31" s="104" t="s">
        <v>1134</v>
      </c>
      <c r="D31" s="104" t="s">
        <v>1135</v>
      </c>
      <c r="E31" s="104" t="s">
        <v>26</v>
      </c>
      <c r="F31" s="104" t="s">
        <v>1136</v>
      </c>
      <c r="G31" s="104" t="s">
        <v>1137</v>
      </c>
      <c r="H31" s="104" t="s">
        <v>26</v>
      </c>
      <c r="I31" s="104" t="n">
        <v>4003</v>
      </c>
      <c r="J31" s="104" t="n">
        <v>3806</v>
      </c>
      <c r="K31" s="104" t="s">
        <v>26</v>
      </c>
      <c r="L31" s="104" t="n">
        <v>2914</v>
      </c>
      <c r="M31" s="104" t="n">
        <v>2791</v>
      </c>
      <c r="N31" s="104" t="s">
        <v>26</v>
      </c>
      <c r="O31" s="104" t="s">
        <v>642</v>
      </c>
      <c r="P31" s="104" t="n">
        <v>1965</v>
      </c>
      <c r="Q31" s="104" t="s">
        <v>26</v>
      </c>
      <c r="R31" s="104" t="s">
        <v>1138</v>
      </c>
      <c r="S31" s="104" t="n">
        <v>1776</v>
      </c>
      <c r="T31" s="104" t="s">
        <v>26</v>
      </c>
    </row>
    <row r="32" customFormat="false" ht="11.45" hidden="false" customHeight="true" outlineLevel="0" collapsed="false">
      <c r="A32" s="99" t="str">
        <f aca="false">IF(D32&lt;&gt;"",COUNTA($D$12:D32),"")</f>
        <v/>
      </c>
      <c r="B32" s="83"/>
      <c r="C32" s="104"/>
      <c r="D32" s="104"/>
      <c r="E32" s="104"/>
      <c r="F32" s="104"/>
      <c r="G32" s="104"/>
      <c r="H32" s="104"/>
      <c r="I32" s="104"/>
      <c r="J32" s="104"/>
      <c r="K32" s="104"/>
      <c r="L32" s="104"/>
      <c r="M32" s="104"/>
      <c r="N32" s="104"/>
      <c r="O32" s="104"/>
      <c r="P32" s="104"/>
      <c r="Q32" s="104"/>
      <c r="R32" s="104"/>
      <c r="S32" s="104"/>
      <c r="T32" s="104"/>
    </row>
    <row r="33" customFormat="false" ht="11.45" hidden="false" customHeight="true" outlineLevel="0" collapsed="false">
      <c r="A33" s="99" t="n">
        <f aca="false">IF(D33&lt;&gt;"",COUNTA($D$12:D33),"")</f>
        <v>16</v>
      </c>
      <c r="B33" s="83" t="s">
        <v>996</v>
      </c>
      <c r="C33" s="104" t="n">
        <v>3795</v>
      </c>
      <c r="D33" s="104" t="n">
        <v>3579</v>
      </c>
      <c r="E33" s="104" t="s">
        <v>232</v>
      </c>
      <c r="F33" s="104" t="s">
        <v>26</v>
      </c>
      <c r="G33" s="104" t="s">
        <v>26</v>
      </c>
      <c r="H33" s="104" t="s">
        <v>26</v>
      </c>
      <c r="I33" s="104" t="n">
        <v>4701</v>
      </c>
      <c r="J33" s="104" t="n">
        <v>4355</v>
      </c>
      <c r="K33" s="104" t="n">
        <v>345</v>
      </c>
      <c r="L33" s="104" t="n">
        <v>3327</v>
      </c>
      <c r="M33" s="104" t="n">
        <v>3107</v>
      </c>
      <c r="N33" s="104" t="s">
        <v>26</v>
      </c>
      <c r="O33" s="104" t="n">
        <v>2472</v>
      </c>
      <c r="P33" s="104" t="n">
        <v>2416</v>
      </c>
      <c r="Q33" s="104" t="s">
        <v>26</v>
      </c>
      <c r="R33" s="104" t="n">
        <v>2026</v>
      </c>
      <c r="S33" s="104" t="n">
        <v>1973</v>
      </c>
      <c r="T33" s="104" t="n">
        <v>54</v>
      </c>
    </row>
    <row r="34" customFormat="false" ht="11.45" hidden="false" customHeight="true" outlineLevel="0" collapsed="false">
      <c r="A34" s="99" t="n">
        <f aca="false">IF(D34&lt;&gt;"",COUNTA($D$12:D34),"")</f>
        <v>17</v>
      </c>
      <c r="B34" s="83" t="s">
        <v>958</v>
      </c>
      <c r="C34" s="104" t="n">
        <v>3940</v>
      </c>
      <c r="D34" s="104" t="n">
        <v>3718</v>
      </c>
      <c r="E34" s="104" t="s">
        <v>377</v>
      </c>
      <c r="F34" s="104" t="s">
        <v>26</v>
      </c>
      <c r="G34" s="104" t="s">
        <v>26</v>
      </c>
      <c r="H34" s="104" t="s">
        <v>26</v>
      </c>
      <c r="I34" s="104" t="n">
        <v>4857</v>
      </c>
      <c r="J34" s="104" t="n">
        <v>4486</v>
      </c>
      <c r="K34" s="104" t="n">
        <v>371</v>
      </c>
      <c r="L34" s="104" t="n">
        <v>3411</v>
      </c>
      <c r="M34" s="104" t="n">
        <v>3158</v>
      </c>
      <c r="N34" s="104" t="s">
        <v>1139</v>
      </c>
      <c r="O34" s="104" t="n">
        <v>2634</v>
      </c>
      <c r="P34" s="104" t="n">
        <v>2569</v>
      </c>
      <c r="Q34" s="104" t="n">
        <v>65</v>
      </c>
      <c r="R34" s="104" t="n">
        <v>2025</v>
      </c>
      <c r="S34" s="104" t="n">
        <v>1970</v>
      </c>
      <c r="T34" s="104" t="n">
        <v>55</v>
      </c>
    </row>
    <row r="35" customFormat="false" ht="11.45" hidden="false" customHeight="true" outlineLevel="0" collapsed="false">
      <c r="A35" s="99" t="n">
        <f aca="false">IF(D35&lt;&gt;"",COUNTA($D$12:D35),"")</f>
        <v>18</v>
      </c>
      <c r="B35" s="83" t="s">
        <v>960</v>
      </c>
      <c r="C35" s="104" t="s">
        <v>1140</v>
      </c>
      <c r="D35" s="104" t="s">
        <v>1141</v>
      </c>
      <c r="E35" s="104" t="s">
        <v>26</v>
      </c>
      <c r="F35" s="104" t="s">
        <v>1142</v>
      </c>
      <c r="G35" s="104" t="s">
        <v>1143</v>
      </c>
      <c r="H35" s="104" t="s">
        <v>26</v>
      </c>
      <c r="I35" s="104" t="n">
        <v>4540</v>
      </c>
      <c r="J35" s="104" t="n">
        <v>4221</v>
      </c>
      <c r="K35" s="104" t="s">
        <v>1144</v>
      </c>
      <c r="L35" s="104" t="n">
        <v>3284</v>
      </c>
      <c r="M35" s="104" t="n">
        <v>3081</v>
      </c>
      <c r="N35" s="104" t="s">
        <v>26</v>
      </c>
      <c r="O35" s="104" t="s">
        <v>1145</v>
      </c>
      <c r="P35" s="104" t="s">
        <v>1146</v>
      </c>
      <c r="Q35" s="104" t="s">
        <v>26</v>
      </c>
      <c r="R35" s="104" t="n">
        <v>2028</v>
      </c>
      <c r="S35" s="104" t="n">
        <v>1978</v>
      </c>
      <c r="T35" s="104" t="n">
        <v>50</v>
      </c>
    </row>
    <row r="36" customFormat="false" ht="11.45" hidden="false" customHeight="true" outlineLevel="0" collapsed="false">
      <c r="A36" s="99" t="str">
        <f aca="false">IF(D36&lt;&gt;"",COUNTA($D$12:D36),"")</f>
        <v/>
      </c>
      <c r="B36" s="83"/>
      <c r="C36" s="104"/>
      <c r="D36" s="104"/>
      <c r="E36" s="104"/>
      <c r="F36" s="104"/>
      <c r="G36" s="104"/>
      <c r="H36" s="104"/>
      <c r="I36" s="104"/>
      <c r="J36" s="104"/>
      <c r="K36" s="104"/>
      <c r="L36" s="104"/>
      <c r="M36" s="104"/>
      <c r="N36" s="104"/>
      <c r="O36" s="104"/>
      <c r="P36" s="104"/>
      <c r="Q36" s="104"/>
      <c r="R36" s="104"/>
      <c r="S36" s="104"/>
      <c r="T36" s="104"/>
    </row>
    <row r="37" customFormat="false" ht="11.45" hidden="false" customHeight="true" outlineLevel="0" collapsed="false">
      <c r="A37" s="99" t="n">
        <f aca="false">IF(D37&lt;&gt;"",COUNTA($D$12:D37),"")</f>
        <v>19</v>
      </c>
      <c r="B37" s="83" t="s">
        <v>1010</v>
      </c>
      <c r="C37" s="104" t="n">
        <v>5075</v>
      </c>
      <c r="D37" s="104" t="n">
        <v>4827</v>
      </c>
      <c r="E37" s="104" t="n">
        <v>248</v>
      </c>
      <c r="F37" s="104" t="n">
        <v>8554</v>
      </c>
      <c r="G37" s="104" t="n">
        <v>8266</v>
      </c>
      <c r="H37" s="104" t="n">
        <v>287</v>
      </c>
      <c r="I37" s="104" t="n">
        <v>4546</v>
      </c>
      <c r="J37" s="104" t="n">
        <v>4264</v>
      </c>
      <c r="K37" s="104" t="n">
        <v>282</v>
      </c>
      <c r="L37" s="104" t="n">
        <v>3874</v>
      </c>
      <c r="M37" s="104" t="n">
        <v>3634</v>
      </c>
      <c r="N37" s="104" t="n">
        <v>240</v>
      </c>
      <c r="O37" s="104" t="n">
        <v>3014</v>
      </c>
      <c r="P37" s="104" t="n">
        <v>2835</v>
      </c>
      <c r="Q37" s="104" t="n">
        <v>179</v>
      </c>
      <c r="R37" s="104" t="s">
        <v>20</v>
      </c>
      <c r="S37" s="104" t="s">
        <v>20</v>
      </c>
      <c r="T37" s="104" t="s">
        <v>20</v>
      </c>
    </row>
    <row r="38" customFormat="false" ht="11.45" hidden="false" customHeight="true" outlineLevel="0" collapsed="false">
      <c r="A38" s="99" t="n">
        <f aca="false">IF(D38&lt;&gt;"",COUNTA($D$12:D38),"")</f>
        <v>20</v>
      </c>
      <c r="B38" s="83" t="s">
        <v>958</v>
      </c>
      <c r="C38" s="104" t="n">
        <v>6133</v>
      </c>
      <c r="D38" s="104" t="n">
        <v>5845</v>
      </c>
      <c r="E38" s="104" t="n">
        <v>288</v>
      </c>
      <c r="F38" s="104" t="n">
        <v>9374</v>
      </c>
      <c r="G38" s="104" t="n">
        <v>9006</v>
      </c>
      <c r="H38" s="104" t="n">
        <v>368</v>
      </c>
      <c r="I38" s="104" t="n">
        <v>4687</v>
      </c>
      <c r="J38" s="104" t="n">
        <v>4400</v>
      </c>
      <c r="K38" s="104" t="n">
        <v>287</v>
      </c>
      <c r="L38" s="104" t="n">
        <v>3819</v>
      </c>
      <c r="M38" s="104" t="n">
        <v>3577</v>
      </c>
      <c r="N38" s="104" t="n">
        <v>242</v>
      </c>
      <c r="O38" s="104" t="n">
        <v>3040</v>
      </c>
      <c r="P38" s="104" t="n">
        <v>2846</v>
      </c>
      <c r="Q38" s="104" t="n">
        <v>194</v>
      </c>
      <c r="R38" s="104" t="s">
        <v>20</v>
      </c>
      <c r="S38" s="104" t="s">
        <v>20</v>
      </c>
      <c r="T38" s="104" t="s">
        <v>20</v>
      </c>
    </row>
    <row r="39" customFormat="false" ht="11.45" hidden="false" customHeight="true" outlineLevel="0" collapsed="false">
      <c r="A39" s="99" t="n">
        <f aca="false">IF(D39&lt;&gt;"",COUNTA($D$12:D39),"")</f>
        <v>21</v>
      </c>
      <c r="B39" s="83" t="s">
        <v>960</v>
      </c>
      <c r="C39" s="104" t="n">
        <v>4470</v>
      </c>
      <c r="D39" s="104" t="n">
        <v>4244</v>
      </c>
      <c r="E39" s="104" t="n">
        <v>226</v>
      </c>
      <c r="F39" s="104" t="n">
        <v>7370</v>
      </c>
      <c r="G39" s="104" t="n">
        <v>7198</v>
      </c>
      <c r="H39" s="104" t="n">
        <v>172</v>
      </c>
      <c r="I39" s="104" t="n">
        <v>4486</v>
      </c>
      <c r="J39" s="104" t="n">
        <v>4207</v>
      </c>
      <c r="K39" s="104" t="n">
        <v>280</v>
      </c>
      <c r="L39" s="104" t="n">
        <v>3893</v>
      </c>
      <c r="M39" s="104" t="n">
        <v>3653</v>
      </c>
      <c r="N39" s="104" t="n">
        <v>240</v>
      </c>
      <c r="O39" s="104" t="n">
        <v>2999</v>
      </c>
      <c r="P39" s="104" t="n">
        <v>2829</v>
      </c>
      <c r="Q39" s="104" t="n">
        <v>170</v>
      </c>
      <c r="R39" s="104" t="s">
        <v>20</v>
      </c>
      <c r="S39" s="104" t="s">
        <v>20</v>
      </c>
      <c r="T39" s="104" t="s">
        <v>20</v>
      </c>
    </row>
    <row r="40" s="58" customFormat="true" ht="20.1" hidden="false" customHeight="true" outlineLevel="0" collapsed="false">
      <c r="A40" s="99" t="str">
        <f aca="false">IF(D40&lt;&gt;"",COUNTA($D$12:D40),"")</f>
        <v/>
      </c>
      <c r="B40" s="77"/>
      <c r="C40" s="97" t="s">
        <v>1011</v>
      </c>
      <c r="D40" s="97"/>
      <c r="E40" s="97"/>
      <c r="F40" s="97"/>
      <c r="G40" s="97"/>
      <c r="H40" s="97"/>
      <c r="I40" s="97"/>
      <c r="J40" s="97"/>
      <c r="K40" s="97"/>
      <c r="L40" s="96" t="s">
        <v>1011</v>
      </c>
      <c r="M40" s="96"/>
      <c r="N40" s="96"/>
      <c r="O40" s="96"/>
      <c r="P40" s="96"/>
      <c r="Q40" s="96"/>
      <c r="R40" s="96"/>
      <c r="S40" s="96"/>
      <c r="T40" s="96"/>
    </row>
    <row r="41" customFormat="false" ht="11.45" hidden="false" customHeight="true" outlineLevel="0" collapsed="false">
      <c r="A41" s="99" t="n">
        <f aca="false">IF(D41&lt;&gt;"",COUNTA($D$12:D41),"")</f>
        <v>22</v>
      </c>
      <c r="B41" s="83" t="s">
        <v>1012</v>
      </c>
      <c r="C41" s="104" t="n">
        <v>3874</v>
      </c>
      <c r="D41" s="104" t="n">
        <v>3677</v>
      </c>
      <c r="E41" s="104" t="n">
        <v>197</v>
      </c>
      <c r="F41" s="104" t="n">
        <v>6536</v>
      </c>
      <c r="G41" s="104" t="n">
        <v>6252</v>
      </c>
      <c r="H41" s="104" t="s">
        <v>1147</v>
      </c>
      <c r="I41" s="104" t="n">
        <v>4539</v>
      </c>
      <c r="J41" s="104" t="n">
        <v>4280</v>
      </c>
      <c r="K41" s="104" t="n">
        <v>259</v>
      </c>
      <c r="L41" s="104" t="n">
        <v>3263</v>
      </c>
      <c r="M41" s="104" t="n">
        <v>3083</v>
      </c>
      <c r="N41" s="104" t="n">
        <v>180</v>
      </c>
      <c r="O41" s="104" t="n">
        <v>2499</v>
      </c>
      <c r="P41" s="104" t="n">
        <v>2414</v>
      </c>
      <c r="Q41" s="104" t="s">
        <v>1148</v>
      </c>
      <c r="R41" s="104" t="n">
        <v>2004</v>
      </c>
      <c r="S41" s="104" t="n">
        <v>1953</v>
      </c>
      <c r="T41" s="104" t="s">
        <v>26</v>
      </c>
    </row>
    <row r="42" customFormat="false" ht="11.45" hidden="false" customHeight="true" outlineLevel="0" collapsed="false">
      <c r="A42" s="99" t="n">
        <f aca="false">IF(D42&lt;&gt;"",COUNTA($D$12:D42),"")</f>
        <v>23</v>
      </c>
      <c r="B42" s="83" t="s">
        <v>701</v>
      </c>
      <c r="C42" s="104" t="n">
        <v>3834</v>
      </c>
      <c r="D42" s="104" t="n">
        <v>3651</v>
      </c>
      <c r="E42" s="104" t="n">
        <v>183</v>
      </c>
      <c r="F42" s="104" t="n">
        <v>7006</v>
      </c>
      <c r="G42" s="104" t="n">
        <v>6686</v>
      </c>
      <c r="H42" s="104" t="s">
        <v>1149</v>
      </c>
      <c r="I42" s="104" t="n">
        <v>4649</v>
      </c>
      <c r="J42" s="104" t="n">
        <v>4385</v>
      </c>
      <c r="K42" s="104" t="s">
        <v>1150</v>
      </c>
      <c r="L42" s="104" t="n">
        <v>3196</v>
      </c>
      <c r="M42" s="104" t="n">
        <v>3039</v>
      </c>
      <c r="N42" s="104" t="s">
        <v>1151</v>
      </c>
      <c r="O42" s="104" t="n">
        <v>2543</v>
      </c>
      <c r="P42" s="104" t="n">
        <v>2467</v>
      </c>
      <c r="Q42" s="104" t="s">
        <v>1152</v>
      </c>
      <c r="R42" s="104" t="n">
        <v>2080</v>
      </c>
      <c r="S42" s="104" t="n">
        <v>2032</v>
      </c>
      <c r="T42" s="104" t="s">
        <v>26</v>
      </c>
    </row>
    <row r="43" customFormat="false" ht="11.45" hidden="false" customHeight="true" outlineLevel="0" collapsed="false">
      <c r="A43" s="99" t="n">
        <f aca="false">IF(D43&lt;&gt;"",COUNTA($D$12:D43),"")</f>
        <v>24</v>
      </c>
      <c r="B43" s="83" t="s">
        <v>702</v>
      </c>
      <c r="C43" s="104" t="n">
        <v>3926</v>
      </c>
      <c r="D43" s="104" t="n">
        <v>3711</v>
      </c>
      <c r="E43" s="104" t="n">
        <v>215</v>
      </c>
      <c r="F43" s="104" t="n">
        <v>6008</v>
      </c>
      <c r="G43" s="104" t="n">
        <v>5765</v>
      </c>
      <c r="H43" s="104" t="n">
        <v>243</v>
      </c>
      <c r="I43" s="104" t="n">
        <v>4439</v>
      </c>
      <c r="J43" s="104" t="n">
        <v>4184</v>
      </c>
      <c r="K43" s="104" t="n">
        <v>255</v>
      </c>
      <c r="L43" s="104" t="n">
        <v>3352</v>
      </c>
      <c r="M43" s="104" t="n">
        <v>3141</v>
      </c>
      <c r="N43" s="104" t="n">
        <v>211</v>
      </c>
      <c r="O43" s="104" t="n">
        <v>2381</v>
      </c>
      <c r="P43" s="104" t="n">
        <v>2275</v>
      </c>
      <c r="Q43" s="104" t="s">
        <v>26</v>
      </c>
      <c r="R43" s="104" t="s">
        <v>1153</v>
      </c>
      <c r="S43" s="104" t="s">
        <v>1154</v>
      </c>
      <c r="T43" s="104" t="s">
        <v>26</v>
      </c>
    </row>
    <row r="44" customFormat="false" ht="11.45" hidden="false" customHeight="true" outlineLevel="0" collapsed="false">
      <c r="A44" s="99" t="str">
        <f aca="false">IF(D44&lt;&gt;"",COUNTA($D$12:D44),"")</f>
        <v/>
      </c>
      <c r="B44" s="83"/>
      <c r="C44" s="104"/>
      <c r="D44" s="104"/>
      <c r="E44" s="104"/>
      <c r="F44" s="104"/>
      <c r="G44" s="104"/>
      <c r="H44" s="104"/>
      <c r="I44" s="104"/>
      <c r="J44" s="104"/>
      <c r="K44" s="104"/>
      <c r="L44" s="104"/>
      <c r="M44" s="104"/>
      <c r="N44" s="104"/>
      <c r="O44" s="104"/>
      <c r="P44" s="104"/>
      <c r="Q44" s="104"/>
      <c r="R44" s="104"/>
      <c r="S44" s="104"/>
      <c r="T44" s="104"/>
    </row>
    <row r="45" customFormat="false" ht="11.45" hidden="false" customHeight="true" outlineLevel="0" collapsed="false">
      <c r="A45" s="99" t="n">
        <f aca="false">IF(D45&lt;&gt;"",COUNTA($D$12:D45),"")</f>
        <v>25</v>
      </c>
      <c r="B45" s="83" t="s">
        <v>1019</v>
      </c>
      <c r="C45" s="104" t="n">
        <v>2903</v>
      </c>
      <c r="D45" s="104" t="n">
        <v>2750</v>
      </c>
      <c r="E45" s="104" t="s">
        <v>26</v>
      </c>
      <c r="F45" s="104" t="n">
        <v>5991</v>
      </c>
      <c r="G45" s="104" t="n">
        <v>5402</v>
      </c>
      <c r="H45" s="104" t="s">
        <v>26</v>
      </c>
      <c r="I45" s="104" t="s">
        <v>1155</v>
      </c>
      <c r="J45" s="104" t="n">
        <v>3744</v>
      </c>
      <c r="K45" s="104" t="s">
        <v>26</v>
      </c>
      <c r="L45" s="104" t="n">
        <v>2514</v>
      </c>
      <c r="M45" s="104" t="n">
        <v>2424</v>
      </c>
      <c r="N45" s="104" t="s">
        <v>1156</v>
      </c>
      <c r="O45" s="104" t="n">
        <v>1951</v>
      </c>
      <c r="P45" s="104" t="n">
        <v>1906</v>
      </c>
      <c r="Q45" s="104" t="s">
        <v>26</v>
      </c>
      <c r="R45" s="104" t="n">
        <v>1770</v>
      </c>
      <c r="S45" s="104" t="n">
        <v>1745</v>
      </c>
      <c r="T45" s="104" t="s">
        <v>26</v>
      </c>
    </row>
    <row r="46" customFormat="false" ht="11.45" hidden="false" customHeight="true" outlineLevel="0" collapsed="false">
      <c r="A46" s="99" t="n">
        <f aca="false">IF(D46&lt;&gt;"",COUNTA($D$12:D46),"")</f>
        <v>26</v>
      </c>
      <c r="B46" s="83" t="s">
        <v>701</v>
      </c>
      <c r="C46" s="104" t="n">
        <v>3095</v>
      </c>
      <c r="D46" s="104" t="n">
        <v>2912</v>
      </c>
      <c r="E46" s="104" t="s">
        <v>26</v>
      </c>
      <c r="F46" s="104" t="n">
        <v>6501</v>
      </c>
      <c r="G46" s="104" t="n">
        <v>5842</v>
      </c>
      <c r="H46" s="104" t="s">
        <v>26</v>
      </c>
      <c r="I46" s="104" t="s">
        <v>1157</v>
      </c>
      <c r="J46" s="104" t="s">
        <v>1158</v>
      </c>
      <c r="K46" s="104" t="s">
        <v>26</v>
      </c>
      <c r="L46" s="104" t="n">
        <v>2560</v>
      </c>
      <c r="M46" s="104" t="n">
        <v>2463</v>
      </c>
      <c r="N46" s="104" t="s">
        <v>26</v>
      </c>
      <c r="O46" s="104" t="n">
        <v>2000</v>
      </c>
      <c r="P46" s="104" t="n">
        <v>1955</v>
      </c>
      <c r="Q46" s="104" t="s">
        <v>26</v>
      </c>
      <c r="R46" s="104" t="n">
        <v>1830</v>
      </c>
      <c r="S46" s="104" t="n">
        <v>1800</v>
      </c>
      <c r="T46" s="104" t="s">
        <v>26</v>
      </c>
    </row>
    <row r="47" customFormat="false" ht="11.45" hidden="false" customHeight="true" outlineLevel="0" collapsed="false">
      <c r="A47" s="99" t="n">
        <f aca="false">IF(D47&lt;&gt;"",COUNTA($D$12:D47),"")</f>
        <v>27</v>
      </c>
      <c r="B47" s="83" t="s">
        <v>702</v>
      </c>
      <c r="C47" s="104" t="n">
        <v>2652</v>
      </c>
      <c r="D47" s="104" t="n">
        <v>2540</v>
      </c>
      <c r="E47" s="104" t="s">
        <v>26</v>
      </c>
      <c r="F47" s="104" t="s">
        <v>1159</v>
      </c>
      <c r="G47" s="104" t="s">
        <v>1160</v>
      </c>
      <c r="H47" s="104" t="s">
        <v>26</v>
      </c>
      <c r="I47" s="104" t="n">
        <v>3534</v>
      </c>
      <c r="J47" s="104" t="n">
        <v>3342</v>
      </c>
      <c r="K47" s="104" t="s">
        <v>26</v>
      </c>
      <c r="L47" s="104" t="n">
        <v>2461</v>
      </c>
      <c r="M47" s="104" t="n">
        <v>2378</v>
      </c>
      <c r="N47" s="104" t="s">
        <v>26</v>
      </c>
      <c r="O47" s="104" t="n">
        <v>1875</v>
      </c>
      <c r="P47" s="104" t="n">
        <v>1830</v>
      </c>
      <c r="Q47" s="104" t="s">
        <v>26</v>
      </c>
      <c r="R47" s="104" t="n">
        <v>1698</v>
      </c>
      <c r="S47" s="104" t="n">
        <v>1679</v>
      </c>
      <c r="T47" s="104" t="s">
        <v>26</v>
      </c>
    </row>
    <row r="48" customFormat="false" ht="11.25" hidden="false" customHeight="false" outlineLevel="0" collapsed="false">
      <c r="C48" s="104"/>
      <c r="D48" s="104"/>
      <c r="E48" s="104"/>
      <c r="F48" s="104"/>
      <c r="G48" s="104"/>
      <c r="H48" s="104"/>
      <c r="I48" s="104"/>
      <c r="J48" s="104"/>
      <c r="K48" s="104"/>
      <c r="L48" s="104"/>
      <c r="M48" s="104"/>
      <c r="N48" s="104"/>
      <c r="O48" s="104"/>
      <c r="P48" s="104"/>
      <c r="Q48" s="104"/>
      <c r="R48" s="104"/>
      <c r="S48" s="104"/>
      <c r="T48" s="104"/>
    </row>
    <row r="49" customFormat="false" ht="11.25" hidden="false" customHeight="false" outlineLevel="0" collapsed="false">
      <c r="C49" s="104"/>
      <c r="D49" s="104"/>
      <c r="E49" s="104"/>
      <c r="F49" s="104"/>
      <c r="G49" s="104"/>
      <c r="H49" s="104"/>
      <c r="I49" s="104"/>
      <c r="J49" s="104"/>
      <c r="K49" s="104"/>
      <c r="L49" s="104"/>
      <c r="M49" s="104"/>
      <c r="N49" s="104"/>
      <c r="O49" s="104"/>
      <c r="P49" s="104"/>
      <c r="Q49" s="104"/>
      <c r="R49" s="104"/>
      <c r="S49" s="104"/>
      <c r="T49" s="104"/>
    </row>
    <row r="50" customFormat="false" ht="11.25" hidden="false" customHeight="false" outlineLevel="0" collapsed="false">
      <c r="C50" s="104"/>
      <c r="D50" s="104"/>
      <c r="E50" s="104"/>
      <c r="F50" s="104"/>
      <c r="G50" s="104"/>
      <c r="H50" s="104"/>
      <c r="I50" s="104"/>
      <c r="J50" s="104"/>
      <c r="K50" s="104"/>
      <c r="L50" s="104"/>
      <c r="M50" s="104"/>
      <c r="N50" s="104"/>
      <c r="O50" s="104"/>
      <c r="P50" s="104"/>
      <c r="Q50" s="104"/>
      <c r="R50" s="104"/>
      <c r="S50" s="104"/>
      <c r="T50" s="104"/>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2.99"/>
    <col collapsed="false" customWidth="true" hidden="false" outlineLevel="0" max="2" min="2" style="106" width="4.28"/>
    <col collapsed="false" customWidth="true" hidden="false" outlineLevel="0" max="3" min="3" style="52" width="28.7"/>
    <col collapsed="false" customWidth="true" hidden="false" outlineLevel="0" max="4" min="4" style="52" width="6.7"/>
    <col collapsed="false" customWidth="true" hidden="false" outlineLevel="0" max="5" min="5" style="52" width="5.71"/>
    <col collapsed="false" customWidth="true" hidden="false" outlineLevel="0" max="6" min="6" style="52" width="5.99"/>
    <col collapsed="false" customWidth="true" hidden="false" outlineLevel="0" max="7" min="7" style="52" width="5.71"/>
    <col collapsed="false" customWidth="true" hidden="false" outlineLevel="0" max="8" min="8" style="52" width="6.28"/>
    <col collapsed="false" customWidth="true" hidden="false" outlineLevel="0" max="9" min="9" style="52" width="6.13"/>
    <col collapsed="false" customWidth="true" hidden="false" outlineLevel="0" max="11" min="10" style="52" width="6.7"/>
    <col collapsed="false" customWidth="true" hidden="false" outlineLevel="0" max="12" min="12" style="52" width="5.99"/>
    <col collapsed="false" customWidth="false" hidden="false" outlineLevel="0" max="257" min="13" style="52" width="9.14"/>
  </cols>
  <sheetData>
    <row r="1" s="58" customFormat="true" ht="39.95" hidden="false" customHeight="true" outlineLevel="0" collapsed="false">
      <c r="A1" s="55" t="s">
        <v>62</v>
      </c>
      <c r="B1" s="55"/>
      <c r="C1" s="55"/>
      <c r="D1" s="56" t="s">
        <v>1161</v>
      </c>
      <c r="E1" s="56"/>
      <c r="F1" s="56"/>
      <c r="G1" s="56"/>
      <c r="H1" s="56"/>
      <c r="I1" s="56"/>
      <c r="J1" s="56"/>
      <c r="K1" s="56"/>
      <c r="L1" s="56"/>
    </row>
    <row r="2" s="58" customFormat="true" ht="15" hidden="false" customHeight="true" outlineLevel="0" collapsed="false">
      <c r="A2" s="107" t="s">
        <v>1162</v>
      </c>
      <c r="B2" s="107"/>
      <c r="C2" s="107"/>
      <c r="D2" s="60" t="s">
        <v>43</v>
      </c>
      <c r="E2" s="60"/>
      <c r="F2" s="60"/>
      <c r="G2" s="60"/>
      <c r="H2" s="60"/>
      <c r="I2" s="60"/>
      <c r="J2" s="60"/>
      <c r="K2" s="60"/>
      <c r="L2" s="60"/>
    </row>
    <row r="3" s="54" customFormat="true" ht="11.45" hidden="false" customHeight="true" outlineLevel="0" collapsed="false">
      <c r="A3" s="62" t="s">
        <v>79</v>
      </c>
      <c r="B3" s="63" t="s">
        <v>1163</v>
      </c>
      <c r="C3" s="63" t="s">
        <v>1164</v>
      </c>
      <c r="D3" s="63" t="s">
        <v>1165</v>
      </c>
      <c r="E3" s="63" t="s">
        <v>1166</v>
      </c>
      <c r="F3" s="63"/>
      <c r="G3" s="63" t="s">
        <v>86</v>
      </c>
      <c r="H3" s="63"/>
      <c r="I3" s="63"/>
      <c r="J3" s="64" t="s">
        <v>87</v>
      </c>
      <c r="K3" s="64"/>
      <c r="L3" s="64"/>
    </row>
    <row r="4" s="54" customFormat="true" ht="11.45" hidden="false" customHeight="true" outlineLevel="0" collapsed="false">
      <c r="A4" s="62"/>
      <c r="B4" s="63"/>
      <c r="C4" s="63"/>
      <c r="D4" s="63"/>
      <c r="E4" s="63"/>
      <c r="F4" s="63"/>
      <c r="G4" s="63"/>
      <c r="H4" s="63"/>
      <c r="I4" s="63"/>
      <c r="J4" s="64"/>
      <c r="K4" s="64"/>
      <c r="L4" s="64"/>
    </row>
    <row r="5" s="54" customFormat="true" ht="11.45" hidden="false" customHeight="true" outlineLevel="0" collapsed="false">
      <c r="A5" s="62"/>
      <c r="B5" s="63"/>
      <c r="C5" s="63"/>
      <c r="D5" s="63"/>
      <c r="E5" s="63" t="s">
        <v>88</v>
      </c>
      <c r="F5" s="63" t="s">
        <v>1167</v>
      </c>
      <c r="G5" s="63" t="s">
        <v>88</v>
      </c>
      <c r="H5" s="63" t="s">
        <v>1168</v>
      </c>
      <c r="I5" s="63" t="s">
        <v>1169</v>
      </c>
      <c r="J5" s="63" t="s">
        <v>88</v>
      </c>
      <c r="K5" s="63" t="s">
        <v>1168</v>
      </c>
      <c r="L5" s="64" t="s">
        <v>1169</v>
      </c>
    </row>
    <row r="6" s="54" customFormat="true" ht="11.45" hidden="false" customHeight="true" outlineLevel="0" collapsed="false">
      <c r="A6" s="62"/>
      <c r="B6" s="63"/>
      <c r="C6" s="63"/>
      <c r="D6" s="63"/>
      <c r="E6" s="63"/>
      <c r="F6" s="63"/>
      <c r="G6" s="63"/>
      <c r="H6" s="63"/>
      <c r="I6" s="63"/>
      <c r="J6" s="63"/>
      <c r="K6" s="63"/>
      <c r="L6" s="64"/>
    </row>
    <row r="7" s="54" customFormat="true" ht="11.45" hidden="false" customHeight="true" outlineLevel="0" collapsed="false">
      <c r="A7" s="62"/>
      <c r="B7" s="63"/>
      <c r="C7" s="63"/>
      <c r="D7" s="63"/>
      <c r="E7" s="63"/>
      <c r="F7" s="63"/>
      <c r="G7" s="63"/>
      <c r="H7" s="63"/>
      <c r="I7" s="63"/>
      <c r="J7" s="63"/>
      <c r="K7" s="63"/>
      <c r="L7" s="64"/>
    </row>
    <row r="8" s="54" customFormat="true" ht="11.45" hidden="false" customHeight="true" outlineLevel="0" collapsed="false">
      <c r="A8" s="62"/>
      <c r="B8" s="63"/>
      <c r="C8" s="63"/>
      <c r="D8" s="63"/>
      <c r="E8" s="63"/>
      <c r="F8" s="63"/>
      <c r="G8" s="63"/>
      <c r="H8" s="63"/>
      <c r="I8" s="63"/>
      <c r="J8" s="63"/>
      <c r="K8" s="63"/>
      <c r="L8" s="64"/>
    </row>
    <row r="9" s="54" customFormat="true" ht="11.45" hidden="false" customHeight="true" outlineLevel="0" collapsed="false">
      <c r="A9" s="62"/>
      <c r="B9" s="63"/>
      <c r="C9" s="63"/>
      <c r="D9" s="63" t="s">
        <v>95</v>
      </c>
      <c r="E9" s="64" t="s">
        <v>96</v>
      </c>
      <c r="F9" s="64"/>
      <c r="G9" s="64"/>
      <c r="H9" s="64"/>
      <c r="I9" s="64"/>
      <c r="J9" s="64"/>
      <c r="K9" s="64"/>
      <c r="L9" s="64"/>
    </row>
    <row r="10" s="108"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7" t="n">
        <v>11</v>
      </c>
      <c r="L10" s="68" t="n">
        <v>12</v>
      </c>
    </row>
    <row r="11" customFormat="false" ht="11.45" hidden="false" customHeight="true" outlineLevel="0" collapsed="false">
      <c r="B11" s="109"/>
      <c r="C11" s="72"/>
      <c r="D11" s="110"/>
      <c r="E11" s="111"/>
      <c r="F11" s="111"/>
      <c r="G11" s="112"/>
      <c r="H11" s="112"/>
      <c r="I11" s="112"/>
      <c r="J11" s="112"/>
      <c r="K11" s="112"/>
      <c r="L11" s="112"/>
    </row>
    <row r="12" s="81" customFormat="true" ht="22.5" hidden="false" customHeight="true" outlineLevel="0" collapsed="false">
      <c r="A12" s="99" t="n">
        <f aca="false">IF(E12&lt;&gt;"",COUNTA($E12:E$12),"")</f>
        <v>1</v>
      </c>
      <c r="B12" s="113" t="s">
        <v>98</v>
      </c>
      <c r="C12" s="77" t="s">
        <v>99</v>
      </c>
      <c r="D12" s="114" t="n">
        <v>38.7</v>
      </c>
      <c r="E12" s="115" t="n">
        <v>20.09</v>
      </c>
      <c r="F12" s="115" t="n">
        <v>18.99</v>
      </c>
      <c r="G12" s="116" t="n">
        <v>3379</v>
      </c>
      <c r="H12" s="116" t="n">
        <v>3194</v>
      </c>
      <c r="I12" s="117" t="n">
        <v>185</v>
      </c>
      <c r="J12" s="116" t="n">
        <v>40544</v>
      </c>
      <c r="K12" s="116" t="n">
        <v>38328</v>
      </c>
      <c r="L12" s="116" t="n">
        <v>2216</v>
      </c>
    </row>
    <row r="13" customFormat="false" ht="11.45" hidden="false" customHeight="true" outlineLevel="0" collapsed="false">
      <c r="A13" s="99" t="n">
        <f aca="false">IF(E13&lt;&gt;"",COUNTA($E$12:E13),"")</f>
        <v>2</v>
      </c>
      <c r="B13" s="118" t="s">
        <v>100</v>
      </c>
      <c r="C13" s="83" t="s">
        <v>101</v>
      </c>
      <c r="D13" s="110" t="n">
        <v>38.3</v>
      </c>
      <c r="E13" s="111" t="n">
        <v>18.49</v>
      </c>
      <c r="F13" s="111" t="n">
        <v>17.32</v>
      </c>
      <c r="G13" s="112" t="n">
        <v>3074</v>
      </c>
      <c r="H13" s="112" t="n">
        <v>2878</v>
      </c>
      <c r="I13" s="119" t="s">
        <v>226</v>
      </c>
      <c r="J13" s="112" t="n">
        <v>36891</v>
      </c>
      <c r="K13" s="112" t="n">
        <v>34539</v>
      </c>
      <c r="L13" s="112" t="s">
        <v>228</v>
      </c>
    </row>
    <row r="14" customFormat="false" ht="9.95" hidden="false" customHeight="true" outlineLevel="0" collapsed="false">
      <c r="A14" s="99" t="str">
        <f aca="false">IF(E14&lt;&gt;"",COUNTA($E$12:E14),"")</f>
        <v/>
      </c>
      <c r="B14" s="118"/>
      <c r="C14" s="83"/>
      <c r="D14" s="110"/>
      <c r="E14" s="111"/>
      <c r="F14" s="111"/>
      <c r="G14" s="112"/>
      <c r="H14" s="112"/>
      <c r="I14" s="119"/>
      <c r="J14" s="112"/>
      <c r="K14" s="112"/>
      <c r="L14" s="112"/>
    </row>
    <row r="15" customFormat="false" ht="11.45" hidden="false" customHeight="true" outlineLevel="0" collapsed="false">
      <c r="A15" s="99" t="n">
        <f aca="false">IF(E15&lt;&gt;"",COUNTA($E$12:E15),"")</f>
        <v>3</v>
      </c>
      <c r="B15" s="118" t="s">
        <v>102</v>
      </c>
      <c r="C15" s="83" t="s">
        <v>1170</v>
      </c>
      <c r="D15" s="110" t="n">
        <v>38.5</v>
      </c>
      <c r="E15" s="111" t="n">
        <v>19.23</v>
      </c>
      <c r="F15" s="111" t="n">
        <v>18.04</v>
      </c>
      <c r="G15" s="112" t="n">
        <v>3219</v>
      </c>
      <c r="H15" s="112" t="n">
        <v>3019</v>
      </c>
      <c r="I15" s="119" t="s">
        <v>229</v>
      </c>
      <c r="J15" s="112" t="n">
        <v>38634</v>
      </c>
      <c r="K15" s="112" t="n">
        <v>36233</v>
      </c>
      <c r="L15" s="112" t="s">
        <v>231</v>
      </c>
    </row>
    <row r="16" customFormat="false" ht="22.5" hidden="false" customHeight="true" outlineLevel="0" collapsed="false">
      <c r="A16" s="99" t="n">
        <f aca="false">IF(E16&lt;&gt;"",COUNTA($E$12:E16),"")</f>
        <v>4</v>
      </c>
      <c r="B16" s="118" t="s">
        <v>104</v>
      </c>
      <c r="C16" s="83" t="s">
        <v>1171</v>
      </c>
      <c r="D16" s="110" t="n">
        <v>45.7</v>
      </c>
      <c r="E16" s="111" t="n">
        <v>13.24</v>
      </c>
      <c r="F16" s="111" t="n">
        <v>12.45</v>
      </c>
      <c r="G16" s="112" t="n">
        <v>2630</v>
      </c>
      <c r="H16" s="112" t="n">
        <v>2474</v>
      </c>
      <c r="I16" s="119" t="n">
        <v>156</v>
      </c>
      <c r="J16" s="112" t="n">
        <v>31558</v>
      </c>
      <c r="K16" s="112" t="n">
        <v>29686</v>
      </c>
      <c r="L16" s="112" t="n">
        <v>1872</v>
      </c>
    </row>
    <row r="17" customFormat="false" ht="11.45" hidden="false" customHeight="true" outlineLevel="0" collapsed="false">
      <c r="A17" s="99" t="n">
        <f aca="false">IF(E17&lt;&gt;"",COUNTA($E$12:E17),"")</f>
        <v>5</v>
      </c>
      <c r="B17" s="118" t="s">
        <v>106</v>
      </c>
      <c r="C17" s="83" t="s">
        <v>1172</v>
      </c>
      <c r="D17" s="110" t="n">
        <v>37.8</v>
      </c>
      <c r="E17" s="111" t="n">
        <v>19.6</v>
      </c>
      <c r="F17" s="111" t="n">
        <v>18.28</v>
      </c>
      <c r="G17" s="112" t="n">
        <v>3217</v>
      </c>
      <c r="H17" s="112" t="n">
        <v>3000</v>
      </c>
      <c r="I17" s="119" t="s">
        <v>232</v>
      </c>
      <c r="J17" s="112" t="n">
        <v>38598</v>
      </c>
      <c r="K17" s="112" t="n">
        <v>36001</v>
      </c>
      <c r="L17" s="112" t="s">
        <v>234</v>
      </c>
    </row>
    <row r="18" customFormat="false" ht="11.45" hidden="false" customHeight="true" outlineLevel="0" collapsed="false">
      <c r="A18" s="99" t="n">
        <f aca="false">IF(E18&lt;&gt;"",COUNTA($E$12:E18),"")</f>
        <v>6</v>
      </c>
      <c r="B18" s="118" t="n">
        <v>10</v>
      </c>
      <c r="C18" s="83" t="s">
        <v>1173</v>
      </c>
      <c r="D18" s="110" t="n">
        <v>39.3</v>
      </c>
      <c r="E18" s="111" t="s">
        <v>1174</v>
      </c>
      <c r="F18" s="111" t="n">
        <v>16.29</v>
      </c>
      <c r="G18" s="112" t="n">
        <v>2959</v>
      </c>
      <c r="H18" s="112" t="n">
        <v>2783</v>
      </c>
      <c r="I18" s="119" t="s">
        <v>26</v>
      </c>
      <c r="J18" s="112" t="n">
        <v>35502</v>
      </c>
      <c r="K18" s="112" t="n">
        <v>33394</v>
      </c>
      <c r="L18" s="112" t="s">
        <v>26</v>
      </c>
    </row>
    <row r="19" customFormat="false" ht="11.45" hidden="false" customHeight="true" outlineLevel="0" collapsed="false">
      <c r="A19" s="99" t="n">
        <f aca="false">IF(E19&lt;&gt;"",COUNTA($E$12:E19),"")</f>
        <v>7</v>
      </c>
      <c r="B19" s="118" t="n">
        <v>11</v>
      </c>
      <c r="C19" s="83" t="s">
        <v>1175</v>
      </c>
      <c r="D19" s="110" t="n">
        <v>39.7</v>
      </c>
      <c r="E19" s="111" t="s">
        <v>1176</v>
      </c>
      <c r="F19" s="111" t="s">
        <v>1177</v>
      </c>
      <c r="G19" s="112" t="s">
        <v>1178</v>
      </c>
      <c r="H19" s="112" t="s">
        <v>1179</v>
      </c>
      <c r="I19" s="119" t="s">
        <v>26</v>
      </c>
      <c r="J19" s="112" t="s">
        <v>1180</v>
      </c>
      <c r="K19" s="112" t="s">
        <v>1181</v>
      </c>
      <c r="L19" s="112" t="s">
        <v>26</v>
      </c>
    </row>
    <row r="20" customFormat="false" ht="11.45" hidden="false" customHeight="true" outlineLevel="0" collapsed="false">
      <c r="A20" s="99" t="n">
        <f aca="false">IF(E20&lt;&gt;"",COUNTA($E$12:E20),"")</f>
        <v>8</v>
      </c>
      <c r="B20" s="118" t="n">
        <v>13</v>
      </c>
      <c r="C20" s="83" t="s">
        <v>1182</v>
      </c>
      <c r="D20" s="110" t="n">
        <v>39.7</v>
      </c>
      <c r="E20" s="111" t="n">
        <v>14.75</v>
      </c>
      <c r="F20" s="111" t="n">
        <v>13.82</v>
      </c>
      <c r="G20" s="112" t="n">
        <v>2547</v>
      </c>
      <c r="H20" s="112" t="n">
        <v>2387</v>
      </c>
      <c r="I20" s="119" t="s">
        <v>1183</v>
      </c>
      <c r="J20" s="112" t="n">
        <v>30568</v>
      </c>
      <c r="K20" s="112" t="n">
        <v>28645</v>
      </c>
      <c r="L20" s="112" t="s">
        <v>1184</v>
      </c>
    </row>
    <row r="21" customFormat="false" ht="22.5" hidden="false" customHeight="true" outlineLevel="0" collapsed="false">
      <c r="A21" s="99" t="n">
        <f aca="false">IF(E21&lt;&gt;"",COUNTA($E$12:E21),"")</f>
        <v>9</v>
      </c>
      <c r="B21" s="118" t="n">
        <v>16</v>
      </c>
      <c r="C21" s="83" t="s">
        <v>1185</v>
      </c>
      <c r="D21" s="110" t="n">
        <v>40.6</v>
      </c>
      <c r="E21" s="111" t="n">
        <v>18.16</v>
      </c>
      <c r="F21" s="111" t="n">
        <v>17.21</v>
      </c>
      <c r="G21" s="112" t="n">
        <v>3201</v>
      </c>
      <c r="H21" s="112" t="n">
        <v>3033</v>
      </c>
      <c r="I21" s="119" t="n">
        <v>168</v>
      </c>
      <c r="J21" s="112" t="n">
        <v>38411</v>
      </c>
      <c r="K21" s="112" t="n">
        <v>36393</v>
      </c>
      <c r="L21" s="112" t="n">
        <v>2018</v>
      </c>
    </row>
    <row r="22" customFormat="false" ht="22.5" hidden="false" customHeight="true" outlineLevel="0" collapsed="false">
      <c r="A22" s="99" t="n">
        <f aca="false">IF(E22&lt;&gt;"",COUNTA($E$12:E22),"")</f>
        <v>10</v>
      </c>
      <c r="B22" s="118" t="n">
        <v>17</v>
      </c>
      <c r="C22" s="83" t="s">
        <v>1186</v>
      </c>
      <c r="D22" s="110" t="n">
        <v>38.6</v>
      </c>
      <c r="E22" s="111" t="n">
        <v>21.64</v>
      </c>
      <c r="F22" s="111" t="n">
        <v>19.72</v>
      </c>
      <c r="G22" s="112" t="n">
        <v>3631</v>
      </c>
      <c r="H22" s="112" t="n">
        <v>3309</v>
      </c>
      <c r="I22" s="119" t="n">
        <v>322</v>
      </c>
      <c r="J22" s="112" t="n">
        <v>43578</v>
      </c>
      <c r="K22" s="112" t="n">
        <v>39714</v>
      </c>
      <c r="L22" s="112" t="n">
        <v>3864</v>
      </c>
    </row>
    <row r="23" customFormat="false" ht="33.6" hidden="false" customHeight="true" outlineLevel="0" collapsed="false">
      <c r="A23" s="99" t="n">
        <f aca="false">IF(E23&lt;&gt;"",COUNTA($E$12:E23),"")</f>
        <v>11</v>
      </c>
      <c r="B23" s="118" t="n">
        <v>18</v>
      </c>
      <c r="C23" s="83" t="s">
        <v>1187</v>
      </c>
      <c r="D23" s="110" t="n">
        <v>36.7</v>
      </c>
      <c r="E23" s="111" t="n">
        <v>16.11</v>
      </c>
      <c r="F23" s="111" t="n">
        <v>15.22</v>
      </c>
      <c r="G23" s="112" t="n">
        <v>2571</v>
      </c>
      <c r="H23" s="112" t="n">
        <v>2429</v>
      </c>
      <c r="I23" s="119" t="n">
        <v>142</v>
      </c>
      <c r="J23" s="112" t="n">
        <v>30857</v>
      </c>
      <c r="K23" s="112" t="n">
        <v>29148</v>
      </c>
      <c r="L23" s="112" t="n">
        <v>1709</v>
      </c>
    </row>
    <row r="24" customFormat="false" ht="22.5" hidden="false" customHeight="true" outlineLevel="0" collapsed="false">
      <c r="A24" s="99" t="n">
        <f aca="false">IF(E24&lt;&gt;"",COUNTA($E$12:E24),"")</f>
        <v>12</v>
      </c>
      <c r="B24" s="118" t="n">
        <v>21</v>
      </c>
      <c r="C24" s="83" t="s">
        <v>1188</v>
      </c>
      <c r="D24" s="110" t="n">
        <v>40</v>
      </c>
      <c r="E24" s="111" t="n">
        <v>22.93</v>
      </c>
      <c r="F24" s="111" t="n">
        <v>21.17</v>
      </c>
      <c r="G24" s="112" t="n">
        <v>3991</v>
      </c>
      <c r="H24" s="112" t="n">
        <v>3683</v>
      </c>
      <c r="I24" s="119" t="n">
        <v>308</v>
      </c>
      <c r="J24" s="112" t="n">
        <v>47888</v>
      </c>
      <c r="K24" s="112" t="n">
        <v>44198</v>
      </c>
      <c r="L24" s="112" t="n">
        <v>3691</v>
      </c>
    </row>
    <row r="25" customFormat="false" ht="11.45" hidden="false" customHeight="true" outlineLevel="0" collapsed="false">
      <c r="A25" s="99" t="n">
        <f aca="false">IF(E25&lt;&gt;"",COUNTA($E$12:E25),"")</f>
        <v>13</v>
      </c>
      <c r="B25" s="118" t="n">
        <v>22</v>
      </c>
      <c r="C25" s="83" t="s">
        <v>1189</v>
      </c>
      <c r="D25" s="110" t="n">
        <v>40.3</v>
      </c>
      <c r="E25" s="111" t="n">
        <v>17.95</v>
      </c>
      <c r="F25" s="111" t="n">
        <v>16.96</v>
      </c>
      <c r="G25" s="112" t="n">
        <v>3144</v>
      </c>
      <c r="H25" s="112" t="n">
        <v>2971</v>
      </c>
      <c r="I25" s="119" t="s">
        <v>26</v>
      </c>
      <c r="J25" s="112" t="n">
        <v>37729</v>
      </c>
      <c r="K25" s="112" t="n">
        <v>35652</v>
      </c>
      <c r="L25" s="112" t="s">
        <v>26</v>
      </c>
    </row>
    <row r="26" customFormat="false" ht="33.6" hidden="false" customHeight="true" outlineLevel="0" collapsed="false">
      <c r="A26" s="99" t="n">
        <f aca="false">IF(E26&lt;&gt;"",COUNTA($E$12:E26),"")</f>
        <v>14</v>
      </c>
      <c r="B26" s="118" t="n">
        <v>23</v>
      </c>
      <c r="C26" s="83" t="s">
        <v>1190</v>
      </c>
      <c r="D26" s="110" t="n">
        <v>39.5</v>
      </c>
      <c r="E26" s="111" t="s">
        <v>1191</v>
      </c>
      <c r="F26" s="111" t="s">
        <v>1192</v>
      </c>
      <c r="G26" s="112" t="s">
        <v>1193</v>
      </c>
      <c r="H26" s="112" t="s">
        <v>1194</v>
      </c>
      <c r="I26" s="119" t="s">
        <v>26</v>
      </c>
      <c r="J26" s="112" t="s">
        <v>1195</v>
      </c>
      <c r="K26" s="112" t="s">
        <v>1196</v>
      </c>
      <c r="L26" s="112" t="s">
        <v>26</v>
      </c>
    </row>
    <row r="27" customFormat="false" ht="11.45" hidden="false" customHeight="true" outlineLevel="0" collapsed="false">
      <c r="A27" s="99" t="n">
        <f aca="false">IF(E27&lt;&gt;"",COUNTA($E$12:E27),"")</f>
        <v>15</v>
      </c>
      <c r="B27" s="118" t="n">
        <v>24</v>
      </c>
      <c r="C27" s="83" t="s">
        <v>1197</v>
      </c>
      <c r="D27" s="110" t="n">
        <v>37.1</v>
      </c>
      <c r="E27" s="111" t="s">
        <v>1198</v>
      </c>
      <c r="F27" s="111" t="s">
        <v>1199</v>
      </c>
      <c r="G27" s="112" t="s">
        <v>1200</v>
      </c>
      <c r="H27" s="112" t="s">
        <v>1201</v>
      </c>
      <c r="I27" s="119" t="s">
        <v>26</v>
      </c>
      <c r="J27" s="112" t="s">
        <v>1202</v>
      </c>
      <c r="K27" s="112" t="s">
        <v>1203</v>
      </c>
      <c r="L27" s="112" t="s">
        <v>26</v>
      </c>
    </row>
    <row r="28" customFormat="false" ht="11.45" hidden="false" customHeight="true" outlineLevel="0" collapsed="false">
      <c r="A28" s="99" t="n">
        <f aca="false">IF(E28&lt;&gt;"",COUNTA($E$12:E28),"")</f>
        <v>16</v>
      </c>
      <c r="B28" s="118" t="n">
        <v>25</v>
      </c>
      <c r="C28" s="83" t="s">
        <v>1204</v>
      </c>
      <c r="D28" s="110" t="n">
        <v>40.6</v>
      </c>
      <c r="E28" s="111" t="n">
        <v>17.17</v>
      </c>
      <c r="F28" s="111" t="n">
        <v>16.52</v>
      </c>
      <c r="G28" s="112" t="n">
        <v>3029</v>
      </c>
      <c r="H28" s="112" t="n">
        <v>2913</v>
      </c>
      <c r="I28" s="119" t="s">
        <v>26</v>
      </c>
      <c r="J28" s="112" t="n">
        <v>36348</v>
      </c>
      <c r="K28" s="112" t="n">
        <v>34955</v>
      </c>
      <c r="L28" s="112" t="s">
        <v>26</v>
      </c>
    </row>
    <row r="29" customFormat="false" ht="33.6" hidden="false" customHeight="true" outlineLevel="0" collapsed="false">
      <c r="A29" s="99" t="n">
        <f aca="false">IF(E29&lt;&gt;"",COUNTA($E$12:E29),"")</f>
        <v>17</v>
      </c>
      <c r="B29" s="118" t="n">
        <v>26</v>
      </c>
      <c r="C29" s="83" t="s">
        <v>1205</v>
      </c>
      <c r="D29" s="110" t="n">
        <v>39.6</v>
      </c>
      <c r="E29" s="111" t="s">
        <v>1206</v>
      </c>
      <c r="F29" s="111" t="s">
        <v>1207</v>
      </c>
      <c r="G29" s="112" t="s">
        <v>1208</v>
      </c>
      <c r="H29" s="112" t="s">
        <v>1209</v>
      </c>
      <c r="I29" s="119" t="s">
        <v>26</v>
      </c>
      <c r="J29" s="112" t="s">
        <v>1210</v>
      </c>
      <c r="K29" s="112" t="s">
        <v>1211</v>
      </c>
      <c r="L29" s="112" t="s">
        <v>26</v>
      </c>
    </row>
    <row r="30" customFormat="false" ht="11.45" hidden="false" customHeight="true" outlineLevel="0" collapsed="false">
      <c r="A30" s="99" t="n">
        <f aca="false">IF(E30&lt;&gt;"",COUNTA($E$12:E30),"")</f>
        <v>18</v>
      </c>
      <c r="B30" s="118" t="n">
        <v>27</v>
      </c>
      <c r="C30" s="83" t="s">
        <v>1212</v>
      </c>
      <c r="D30" s="110" t="n">
        <v>37.3</v>
      </c>
      <c r="E30" s="111" t="s">
        <v>26</v>
      </c>
      <c r="F30" s="111" t="s">
        <v>1213</v>
      </c>
      <c r="G30" s="112" t="s">
        <v>1214</v>
      </c>
      <c r="H30" s="112" t="s">
        <v>1215</v>
      </c>
      <c r="I30" s="119" t="s">
        <v>26</v>
      </c>
      <c r="J30" s="112" t="s">
        <v>1216</v>
      </c>
      <c r="K30" s="112" t="s">
        <v>1217</v>
      </c>
      <c r="L30" s="112" t="s">
        <v>26</v>
      </c>
    </row>
    <row r="31" customFormat="false" ht="11.45" hidden="false" customHeight="true" outlineLevel="0" collapsed="false">
      <c r="A31" s="99" t="n">
        <f aca="false">IF(E31&lt;&gt;"",COUNTA($E$12:E31),"")</f>
        <v>19</v>
      </c>
      <c r="B31" s="118" t="n">
        <v>28</v>
      </c>
      <c r="C31" s="83" t="s">
        <v>1218</v>
      </c>
      <c r="D31" s="110" t="n">
        <v>37.4</v>
      </c>
      <c r="E31" s="111" t="n">
        <v>21.59</v>
      </c>
      <c r="F31" s="111" t="n">
        <v>20.12</v>
      </c>
      <c r="G31" s="112" t="n">
        <v>3505</v>
      </c>
      <c r="H31" s="112" t="n">
        <v>3267</v>
      </c>
      <c r="I31" s="119" t="s">
        <v>26</v>
      </c>
      <c r="J31" s="112" t="n">
        <v>42060</v>
      </c>
      <c r="K31" s="112" t="n">
        <v>39209</v>
      </c>
      <c r="L31" s="112" t="s">
        <v>26</v>
      </c>
    </row>
    <row r="32" customFormat="false" ht="22.5" hidden="false" customHeight="true" outlineLevel="0" collapsed="false">
      <c r="A32" s="99" t="n">
        <f aca="false">IF(E32&lt;&gt;"",COUNTA($E$12:E32),"")</f>
        <v>20</v>
      </c>
      <c r="B32" s="118" t="n">
        <v>29</v>
      </c>
      <c r="C32" s="83" t="s">
        <v>1219</v>
      </c>
      <c r="D32" s="110" t="n">
        <v>36</v>
      </c>
      <c r="E32" s="111" t="n">
        <v>20.34</v>
      </c>
      <c r="F32" s="111" t="n">
        <v>18.88</v>
      </c>
      <c r="G32" s="112" t="n">
        <v>3180</v>
      </c>
      <c r="H32" s="112" t="n">
        <v>2952</v>
      </c>
      <c r="I32" s="119" t="s">
        <v>986</v>
      </c>
      <c r="J32" s="112" t="n">
        <v>38161</v>
      </c>
      <c r="K32" s="112" t="n">
        <v>35425</v>
      </c>
      <c r="L32" s="112" t="s">
        <v>1220</v>
      </c>
    </row>
    <row r="33" customFormat="false" ht="11.45" hidden="false" customHeight="true" outlineLevel="0" collapsed="false">
      <c r="A33" s="99" t="n">
        <f aca="false">IF(E33&lt;&gt;"",COUNTA($E$12:E33),"")</f>
        <v>21</v>
      </c>
      <c r="B33" s="118" t="n">
        <v>30</v>
      </c>
      <c r="C33" s="83" t="s">
        <v>1221</v>
      </c>
      <c r="D33" s="110" t="s">
        <v>26</v>
      </c>
      <c r="E33" s="111" t="s">
        <v>26</v>
      </c>
      <c r="F33" s="111" t="s">
        <v>1222</v>
      </c>
      <c r="G33" s="112" t="n">
        <v>2865</v>
      </c>
      <c r="H33" s="112" t="s">
        <v>1223</v>
      </c>
      <c r="I33" s="119" t="s">
        <v>26</v>
      </c>
      <c r="J33" s="112" t="n">
        <v>34378</v>
      </c>
      <c r="K33" s="112" t="s">
        <v>1224</v>
      </c>
      <c r="L33" s="112" t="s">
        <v>26</v>
      </c>
    </row>
    <row r="34" customFormat="false" ht="11.45" hidden="false" customHeight="true" outlineLevel="0" collapsed="false">
      <c r="A34" s="99" t="n">
        <f aca="false">IF(E34&lt;&gt;"",COUNTA($E$12:E34),"")</f>
        <v>22</v>
      </c>
      <c r="B34" s="118" t="n">
        <v>31</v>
      </c>
      <c r="C34" s="83" t="s">
        <v>1225</v>
      </c>
      <c r="D34" s="110" t="n">
        <v>39</v>
      </c>
      <c r="E34" s="111" t="n">
        <v>16.8</v>
      </c>
      <c r="F34" s="111" t="n">
        <v>16.12</v>
      </c>
      <c r="G34" s="112" t="n">
        <v>2847</v>
      </c>
      <c r="H34" s="112" t="n">
        <v>2731</v>
      </c>
      <c r="I34" s="119" t="s">
        <v>26</v>
      </c>
      <c r="J34" s="112" t="n">
        <v>34169</v>
      </c>
      <c r="K34" s="112" t="n">
        <v>32773</v>
      </c>
      <c r="L34" s="112" t="s">
        <v>26</v>
      </c>
    </row>
    <row r="35" s="90" customFormat="true" ht="11.45" hidden="false" customHeight="true" outlineLevel="0" collapsed="false">
      <c r="A35" s="99" t="n">
        <f aca="false">IF(E35&lt;&gt;"",COUNTA($E$12:E35),"")</f>
        <v>23</v>
      </c>
      <c r="B35" s="118" t="n">
        <v>32</v>
      </c>
      <c r="C35" s="83" t="s">
        <v>1226</v>
      </c>
      <c r="D35" s="110" t="n">
        <v>38.5</v>
      </c>
      <c r="E35" s="111" t="n">
        <v>18.14</v>
      </c>
      <c r="F35" s="111" t="n">
        <v>16.76</v>
      </c>
      <c r="G35" s="112" t="n">
        <v>3037</v>
      </c>
      <c r="H35" s="112" t="n">
        <v>2805</v>
      </c>
      <c r="I35" s="119" t="s">
        <v>969</v>
      </c>
      <c r="J35" s="112" t="n">
        <v>36442</v>
      </c>
      <c r="K35" s="112" t="n">
        <v>33658</v>
      </c>
      <c r="L35" s="112" t="s">
        <v>1082</v>
      </c>
    </row>
    <row r="36" customFormat="false" ht="22.5" hidden="false" customHeight="true" outlineLevel="0" collapsed="false">
      <c r="A36" s="99" t="n">
        <f aca="false">IF(E36&lt;&gt;"",COUNTA($E$12:E36),"")</f>
        <v>24</v>
      </c>
      <c r="B36" s="118" t="n">
        <v>33</v>
      </c>
      <c r="C36" s="83" t="s">
        <v>1227</v>
      </c>
      <c r="D36" s="110" t="n">
        <v>39.6</v>
      </c>
      <c r="E36" s="111" t="s">
        <v>1228</v>
      </c>
      <c r="F36" s="111" t="s">
        <v>1229</v>
      </c>
      <c r="G36" s="112" t="s">
        <v>1230</v>
      </c>
      <c r="H36" s="112" t="s">
        <v>1231</v>
      </c>
      <c r="I36" s="119" t="s">
        <v>26</v>
      </c>
      <c r="J36" s="112" t="s">
        <v>1232</v>
      </c>
      <c r="K36" s="112" t="s">
        <v>1233</v>
      </c>
      <c r="L36" s="112" t="s">
        <v>26</v>
      </c>
    </row>
    <row r="37" customFormat="false" ht="11.45" hidden="false" customHeight="true" outlineLevel="0" collapsed="false">
      <c r="A37" s="99" t="n">
        <f aca="false">IF(E37&lt;&gt;"",COUNTA($E$12:E37),"")</f>
        <v>25</v>
      </c>
      <c r="B37" s="118" t="s">
        <v>108</v>
      </c>
      <c r="C37" s="83" t="s">
        <v>1234</v>
      </c>
      <c r="D37" s="110" t="n">
        <v>39.2</v>
      </c>
      <c r="E37" s="111" t="n">
        <v>26.61</v>
      </c>
      <c r="F37" s="111" t="n">
        <v>24.22</v>
      </c>
      <c r="G37" s="112" t="n">
        <v>4534</v>
      </c>
      <c r="H37" s="112" t="n">
        <v>4128</v>
      </c>
      <c r="I37" s="119" t="s">
        <v>26</v>
      </c>
      <c r="J37" s="112" t="n">
        <v>54414</v>
      </c>
      <c r="K37" s="112" t="n">
        <v>49531</v>
      </c>
      <c r="L37" s="112" t="s">
        <v>26</v>
      </c>
    </row>
    <row r="38" customFormat="false" ht="33.6" hidden="false" customHeight="true" outlineLevel="0" collapsed="false">
      <c r="A38" s="99" t="n">
        <f aca="false">IF(E38&lt;&gt;"",COUNTA($E$12:E38),"")</f>
        <v>26</v>
      </c>
      <c r="B38" s="118" t="s">
        <v>110</v>
      </c>
      <c r="C38" s="83" t="s">
        <v>1235</v>
      </c>
      <c r="D38" s="110" t="n">
        <v>40</v>
      </c>
      <c r="E38" s="111" t="n">
        <v>19.16</v>
      </c>
      <c r="F38" s="111" t="n">
        <v>17.88</v>
      </c>
      <c r="G38" s="112" t="n">
        <v>3329</v>
      </c>
      <c r="H38" s="112" t="n">
        <v>3106</v>
      </c>
      <c r="I38" s="119" t="s">
        <v>26</v>
      </c>
      <c r="J38" s="112" t="n">
        <v>39946</v>
      </c>
      <c r="K38" s="112" t="n">
        <v>37276</v>
      </c>
      <c r="L38" s="112" t="s">
        <v>26</v>
      </c>
    </row>
    <row r="39" customFormat="false" ht="11.45" hidden="false" customHeight="true" outlineLevel="0" collapsed="false">
      <c r="A39" s="99" t="n">
        <f aca="false">IF(E39&lt;&gt;"",COUNTA($E$12:E39),"")</f>
        <v>27</v>
      </c>
      <c r="B39" s="118" t="n">
        <v>36</v>
      </c>
      <c r="C39" s="83" t="s">
        <v>1236</v>
      </c>
      <c r="D39" s="110" t="n">
        <v>39.5</v>
      </c>
      <c r="E39" s="111" t="n">
        <v>24.43</v>
      </c>
      <c r="F39" s="111" t="n">
        <v>22.52</v>
      </c>
      <c r="G39" s="112" t="n">
        <v>4193</v>
      </c>
      <c r="H39" s="112" t="n">
        <v>3866</v>
      </c>
      <c r="I39" s="119" t="s">
        <v>1237</v>
      </c>
      <c r="J39" s="112" t="n">
        <v>50316</v>
      </c>
      <c r="K39" s="112" t="n">
        <v>46392</v>
      </c>
      <c r="L39" s="112" t="s">
        <v>1238</v>
      </c>
    </row>
    <row r="40" customFormat="false" ht="11.45" hidden="false" customHeight="true" outlineLevel="0" collapsed="false">
      <c r="A40" s="99" t="n">
        <f aca="false">IF(E40&lt;&gt;"",COUNTA($E$12:E40),"")</f>
        <v>28</v>
      </c>
      <c r="B40" s="118" t="n">
        <v>37</v>
      </c>
      <c r="C40" s="83" t="s">
        <v>1239</v>
      </c>
      <c r="D40" s="110" t="n">
        <v>39.4</v>
      </c>
      <c r="E40" s="111" t="s">
        <v>1240</v>
      </c>
      <c r="F40" s="111" t="s">
        <v>1241</v>
      </c>
      <c r="G40" s="112" t="s">
        <v>1242</v>
      </c>
      <c r="H40" s="112" t="s">
        <v>1243</v>
      </c>
      <c r="I40" s="119" t="s">
        <v>1016</v>
      </c>
      <c r="J40" s="112" t="s">
        <v>1244</v>
      </c>
      <c r="K40" s="112" t="s">
        <v>1245</v>
      </c>
      <c r="L40" s="112" t="s">
        <v>1246</v>
      </c>
    </row>
    <row r="41" customFormat="false" ht="33.6" hidden="false" customHeight="true" outlineLevel="0" collapsed="false">
      <c r="A41" s="99" t="n">
        <f aca="false">IF(E41&lt;&gt;"",COUNTA($E$12:E41),"")</f>
        <v>29</v>
      </c>
      <c r="B41" s="118" t="n">
        <v>38</v>
      </c>
      <c r="C41" s="83" t="s">
        <v>1247</v>
      </c>
      <c r="D41" s="110" t="n">
        <v>40.2</v>
      </c>
      <c r="E41" s="111" t="n">
        <v>17.52</v>
      </c>
      <c r="F41" s="111" t="n">
        <v>16.47</v>
      </c>
      <c r="G41" s="112" t="n">
        <v>3058</v>
      </c>
      <c r="H41" s="112" t="n">
        <v>2873</v>
      </c>
      <c r="I41" s="119" t="s">
        <v>26</v>
      </c>
      <c r="J41" s="112" t="n">
        <v>36694</v>
      </c>
      <c r="K41" s="112" t="n">
        <v>34479</v>
      </c>
      <c r="L41" s="112" t="s">
        <v>26</v>
      </c>
    </row>
    <row r="42" customFormat="false" ht="11.45" hidden="false" customHeight="true" outlineLevel="0" collapsed="false">
      <c r="A42" s="99" t="n">
        <f aca="false">IF(E42&lt;&gt;"",COUNTA($E$12:E42),"")</f>
        <v>30</v>
      </c>
      <c r="B42" s="118" t="s">
        <v>112</v>
      </c>
      <c r="C42" s="83" t="s">
        <v>1248</v>
      </c>
      <c r="D42" s="110" t="n">
        <v>39.2</v>
      </c>
      <c r="E42" s="111" t="s">
        <v>235</v>
      </c>
      <c r="F42" s="111" t="s">
        <v>236</v>
      </c>
      <c r="G42" s="112" t="s">
        <v>238</v>
      </c>
      <c r="H42" s="112" t="s">
        <v>240</v>
      </c>
      <c r="I42" s="119" t="s">
        <v>26</v>
      </c>
      <c r="J42" s="112" t="s">
        <v>242</v>
      </c>
      <c r="K42" s="112" t="s">
        <v>243</v>
      </c>
      <c r="L42" s="112" t="s">
        <v>26</v>
      </c>
    </row>
    <row r="43" customFormat="false" ht="11.45" hidden="false" customHeight="true" outlineLevel="0" collapsed="false">
      <c r="A43" s="99" t="n">
        <f aca="false">IF(E43&lt;&gt;"",COUNTA($E$12:E43),"")</f>
        <v>31</v>
      </c>
      <c r="B43" s="118" t="n">
        <v>41</v>
      </c>
      <c r="C43" s="83" t="s">
        <v>1249</v>
      </c>
      <c r="D43" s="110" t="n">
        <v>39.5</v>
      </c>
      <c r="E43" s="111" t="n">
        <v>19.03</v>
      </c>
      <c r="F43" s="111" t="n">
        <v>17.82</v>
      </c>
      <c r="G43" s="112" t="n">
        <v>3269</v>
      </c>
      <c r="H43" s="112" t="n">
        <v>3061</v>
      </c>
      <c r="I43" s="119" t="s">
        <v>26</v>
      </c>
      <c r="J43" s="112" t="n">
        <v>39228</v>
      </c>
      <c r="K43" s="112" t="n">
        <v>36732</v>
      </c>
      <c r="L43" s="112" t="s">
        <v>26</v>
      </c>
    </row>
    <row r="44" customFormat="false" ht="11.45" hidden="false" customHeight="true" outlineLevel="0" collapsed="false">
      <c r="A44" s="99" t="n">
        <f aca="false">IF(E44&lt;&gt;"",COUNTA($E$12:E44),"")</f>
        <v>32</v>
      </c>
      <c r="B44" s="118" t="n">
        <v>42</v>
      </c>
      <c r="C44" s="83" t="s">
        <v>1250</v>
      </c>
      <c r="D44" s="110" t="n">
        <v>39.1</v>
      </c>
      <c r="E44" s="111" t="n">
        <v>20.19</v>
      </c>
      <c r="F44" s="111" t="n">
        <v>18.57</v>
      </c>
      <c r="G44" s="112" t="n">
        <v>3433</v>
      </c>
      <c r="H44" s="112" t="n">
        <v>3158</v>
      </c>
      <c r="I44" s="119" t="s">
        <v>26</v>
      </c>
      <c r="J44" s="112" t="n">
        <v>41194</v>
      </c>
      <c r="K44" s="112" t="n">
        <v>37892</v>
      </c>
      <c r="L44" s="112" t="s">
        <v>26</v>
      </c>
    </row>
    <row r="45" customFormat="false" ht="33.6" hidden="false" customHeight="true" outlineLevel="0" collapsed="false">
      <c r="A45" s="99" t="n">
        <f aca="false">IF(E45&lt;&gt;"",COUNTA($E$12:E45),"")</f>
        <v>33</v>
      </c>
      <c r="B45" s="118" t="n">
        <v>43</v>
      </c>
      <c r="C45" s="83" t="s">
        <v>1251</v>
      </c>
      <c r="D45" s="110" t="n">
        <v>39.2</v>
      </c>
      <c r="E45" s="111" t="s">
        <v>1252</v>
      </c>
      <c r="F45" s="111" t="s">
        <v>1253</v>
      </c>
      <c r="G45" s="112" t="s">
        <v>1254</v>
      </c>
      <c r="H45" s="112" t="s">
        <v>1255</v>
      </c>
      <c r="I45" s="119" t="s">
        <v>26</v>
      </c>
      <c r="J45" s="112" t="s">
        <v>1256</v>
      </c>
      <c r="K45" s="112" t="s">
        <v>1257</v>
      </c>
      <c r="L45" s="112" t="s">
        <v>26</v>
      </c>
    </row>
    <row r="46" customFormat="false" ht="11.45" hidden="false" customHeight="true" outlineLevel="0" collapsed="false">
      <c r="A46" s="99" t="n">
        <f aca="false">IF(E46&lt;&gt;"",COUNTA($E$12:E46),"")</f>
        <v>34</v>
      </c>
      <c r="B46" s="118" t="s">
        <v>117</v>
      </c>
      <c r="C46" s="83" t="s">
        <v>1258</v>
      </c>
      <c r="D46" s="110" t="n">
        <v>38.8</v>
      </c>
      <c r="E46" s="111" t="n">
        <v>20.47</v>
      </c>
      <c r="F46" s="111" t="n">
        <v>19.42</v>
      </c>
      <c r="G46" s="112" t="n">
        <v>3451</v>
      </c>
      <c r="H46" s="112" t="n">
        <v>3273</v>
      </c>
      <c r="I46" s="119" t="n">
        <v>178</v>
      </c>
      <c r="J46" s="112" t="n">
        <v>41410</v>
      </c>
      <c r="K46" s="112" t="n">
        <v>39278</v>
      </c>
      <c r="L46" s="112" t="n">
        <v>2131</v>
      </c>
    </row>
    <row r="47" customFormat="false" ht="11.45" hidden="false" customHeight="true" outlineLevel="0" collapsed="false">
      <c r="A47" s="99" t="n">
        <f aca="false">IF(E47&lt;&gt;"",COUNTA($E$12:E47),"")</f>
        <v>35</v>
      </c>
      <c r="B47" s="118" t="s">
        <v>119</v>
      </c>
      <c r="C47" s="83" t="s">
        <v>1259</v>
      </c>
      <c r="D47" s="110" t="n">
        <v>38</v>
      </c>
      <c r="E47" s="111" t="n">
        <v>17.84</v>
      </c>
      <c r="F47" s="111" t="n">
        <v>16.67</v>
      </c>
      <c r="G47" s="112" t="n">
        <v>2946</v>
      </c>
      <c r="H47" s="112" t="n">
        <v>2754</v>
      </c>
      <c r="I47" s="119" t="s">
        <v>244</v>
      </c>
      <c r="J47" s="112" t="n">
        <v>35354</v>
      </c>
      <c r="K47" s="112" t="n">
        <v>33046</v>
      </c>
      <c r="L47" s="112" t="s">
        <v>245</v>
      </c>
    </row>
    <row r="48" customFormat="false" ht="22.5" hidden="false" customHeight="true" outlineLevel="0" collapsed="false">
      <c r="A48" s="99" t="n">
        <f aca="false">IF(E48&lt;&gt;"",COUNTA($E$12:E48),"")</f>
        <v>36</v>
      </c>
      <c r="B48" s="118" t="s">
        <v>121</v>
      </c>
      <c r="C48" s="83" t="s">
        <v>1260</v>
      </c>
      <c r="D48" s="110" t="n">
        <v>37.8</v>
      </c>
      <c r="E48" s="111" t="n">
        <v>17.83</v>
      </c>
      <c r="F48" s="111" t="n">
        <v>16.63</v>
      </c>
      <c r="G48" s="112" t="n">
        <v>2931</v>
      </c>
      <c r="H48" s="112" t="n">
        <v>2734</v>
      </c>
      <c r="I48" s="119" t="s">
        <v>26</v>
      </c>
      <c r="J48" s="112" t="n">
        <v>35175</v>
      </c>
      <c r="K48" s="112" t="n">
        <v>32810</v>
      </c>
      <c r="L48" s="112" t="s">
        <v>26</v>
      </c>
    </row>
    <row r="49" customFormat="false" ht="33.6" hidden="false" customHeight="true" outlineLevel="0" collapsed="false">
      <c r="A49" s="99" t="n">
        <f aca="false">IF(E49&lt;&gt;"",COUNTA($E$12:E49),"")</f>
        <v>37</v>
      </c>
      <c r="B49" s="118" t="n">
        <v>45</v>
      </c>
      <c r="C49" s="83" t="s">
        <v>1261</v>
      </c>
      <c r="D49" s="110" t="s">
        <v>1262</v>
      </c>
      <c r="E49" s="111" t="s">
        <v>1263</v>
      </c>
      <c r="F49" s="111" t="s">
        <v>1264</v>
      </c>
      <c r="G49" s="112" t="s">
        <v>1265</v>
      </c>
      <c r="H49" s="112" t="n">
        <v>3014</v>
      </c>
      <c r="I49" s="119" t="s">
        <v>26</v>
      </c>
      <c r="J49" s="112" t="s">
        <v>1266</v>
      </c>
      <c r="K49" s="112" t="n">
        <v>36169</v>
      </c>
      <c r="L49" s="112" t="s">
        <v>26</v>
      </c>
    </row>
    <row r="50" customFormat="false" ht="22.5" hidden="false" customHeight="true" outlineLevel="0" collapsed="false">
      <c r="A50" s="99" t="n">
        <f aca="false">IF(E50&lt;&gt;"",COUNTA($E$12:E50),"")</f>
        <v>38</v>
      </c>
      <c r="B50" s="118" t="n">
        <v>46</v>
      </c>
      <c r="C50" s="83" t="s">
        <v>1267</v>
      </c>
      <c r="D50" s="110" t="n">
        <v>38.8</v>
      </c>
      <c r="E50" s="111" t="n">
        <v>19.03</v>
      </c>
      <c r="F50" s="111" t="n">
        <v>17.54</v>
      </c>
      <c r="G50" s="112" t="n">
        <v>3205</v>
      </c>
      <c r="H50" s="112" t="n">
        <v>2953</v>
      </c>
      <c r="I50" s="119" t="s">
        <v>26</v>
      </c>
      <c r="J50" s="112" t="n">
        <v>38463</v>
      </c>
      <c r="K50" s="112" t="n">
        <v>35436</v>
      </c>
      <c r="L50" s="112" t="s">
        <v>26</v>
      </c>
    </row>
    <row r="51" customFormat="false" ht="22.5" hidden="false" customHeight="true" outlineLevel="0" collapsed="false">
      <c r="A51" s="99" t="n">
        <f aca="false">IF(E51&lt;&gt;"",COUNTA($E$12:E51),"")</f>
        <v>39</v>
      </c>
      <c r="B51" s="118" t="n">
        <v>47</v>
      </c>
      <c r="C51" s="83" t="s">
        <v>1268</v>
      </c>
      <c r="D51" s="110" t="n">
        <v>37.6</v>
      </c>
      <c r="E51" s="111" t="s">
        <v>1269</v>
      </c>
      <c r="F51" s="111" t="n">
        <v>14.93</v>
      </c>
      <c r="G51" s="112" t="s">
        <v>1223</v>
      </c>
      <c r="H51" s="112" t="n">
        <v>2440</v>
      </c>
      <c r="I51" s="119" t="s">
        <v>26</v>
      </c>
      <c r="J51" s="112" t="s">
        <v>1224</v>
      </c>
      <c r="K51" s="112" t="n">
        <v>29285</v>
      </c>
      <c r="L51" s="112" t="s">
        <v>26</v>
      </c>
    </row>
    <row r="52" customFormat="false" ht="11.45" hidden="false" customHeight="true" outlineLevel="0" collapsed="false">
      <c r="A52" s="99" t="n">
        <f aca="false">IF(E52&lt;&gt;"",COUNTA($E$12:E52),"")</f>
        <v>40</v>
      </c>
      <c r="B52" s="118" t="s">
        <v>123</v>
      </c>
      <c r="C52" s="83" t="s">
        <v>1270</v>
      </c>
      <c r="D52" s="110" t="n">
        <v>40.2</v>
      </c>
      <c r="E52" s="111" t="n">
        <v>17.27</v>
      </c>
      <c r="F52" s="111" t="n">
        <v>16.28</v>
      </c>
      <c r="G52" s="112" t="n">
        <v>3017</v>
      </c>
      <c r="H52" s="112" t="n">
        <v>2844</v>
      </c>
      <c r="I52" s="119" t="s">
        <v>246</v>
      </c>
      <c r="J52" s="112" t="n">
        <v>36203</v>
      </c>
      <c r="K52" s="112" t="n">
        <v>34131</v>
      </c>
      <c r="L52" s="112" t="s">
        <v>248</v>
      </c>
    </row>
    <row r="53" customFormat="false" ht="22.5" hidden="false" customHeight="true" outlineLevel="0" collapsed="false">
      <c r="A53" s="99" t="n">
        <f aca="false">IF(E53&lt;&gt;"",COUNTA($E$12:E53),"")</f>
        <v>41</v>
      </c>
      <c r="B53" s="118" t="n">
        <v>49</v>
      </c>
      <c r="C53" s="83" t="s">
        <v>1271</v>
      </c>
      <c r="D53" s="110" t="n">
        <v>41.4</v>
      </c>
      <c r="E53" s="111" t="n">
        <v>15.02</v>
      </c>
      <c r="F53" s="111" t="n">
        <v>14.39</v>
      </c>
      <c r="G53" s="112" t="n">
        <v>2703</v>
      </c>
      <c r="H53" s="112" t="n">
        <v>2590</v>
      </c>
      <c r="I53" s="119" t="s">
        <v>26</v>
      </c>
      <c r="J53" s="112" t="n">
        <v>32442</v>
      </c>
      <c r="K53" s="112" t="n">
        <v>31085</v>
      </c>
      <c r="L53" s="112" t="s">
        <v>26</v>
      </c>
    </row>
    <row r="54" customFormat="false" ht="11.45" hidden="false" customHeight="true" outlineLevel="0" collapsed="false">
      <c r="A54" s="99" t="n">
        <f aca="false">IF(E54&lt;&gt;"",COUNTA($E$12:E54),"")</f>
        <v>42</v>
      </c>
      <c r="B54" s="118" t="n">
        <v>50</v>
      </c>
      <c r="C54" s="83" t="s">
        <v>1272</v>
      </c>
      <c r="D54" s="110" t="n">
        <v>38</v>
      </c>
      <c r="E54" s="111" t="n">
        <v>26.82</v>
      </c>
      <c r="F54" s="111" t="n">
        <v>24.78</v>
      </c>
      <c r="G54" s="112" t="n">
        <v>4426</v>
      </c>
      <c r="H54" s="112" t="n">
        <v>4089</v>
      </c>
      <c r="I54" s="119" t="n">
        <v>337</v>
      </c>
      <c r="J54" s="112" t="n">
        <v>53108</v>
      </c>
      <c r="K54" s="112" t="n">
        <v>49069</v>
      </c>
      <c r="L54" s="112" t="n">
        <v>4039</v>
      </c>
    </row>
    <row r="55" customFormat="false" ht="22.5" hidden="false" customHeight="true" outlineLevel="0" collapsed="false">
      <c r="A55" s="99" t="n">
        <f aca="false">IF(E55&lt;&gt;"",COUNTA($E$12:E55),"")</f>
        <v>43</v>
      </c>
      <c r="B55" s="118" t="n">
        <v>53</v>
      </c>
      <c r="C55" s="83" t="s">
        <v>1273</v>
      </c>
      <c r="D55" s="110" t="n">
        <v>39</v>
      </c>
      <c r="E55" s="111" t="n">
        <v>16.63</v>
      </c>
      <c r="F55" s="111" t="n">
        <v>15.63</v>
      </c>
      <c r="G55" s="112" t="n">
        <v>2816</v>
      </c>
      <c r="H55" s="112" t="n">
        <v>2647</v>
      </c>
      <c r="I55" s="119" t="s">
        <v>1051</v>
      </c>
      <c r="J55" s="112" t="n">
        <v>33794</v>
      </c>
      <c r="K55" s="112" t="n">
        <v>31759</v>
      </c>
      <c r="L55" s="112" t="s">
        <v>1274</v>
      </c>
    </row>
    <row r="56" customFormat="false" ht="11.45" hidden="false" customHeight="true" outlineLevel="0" collapsed="false">
      <c r="A56" s="99" t="n">
        <f aca="false">IF(E56&lt;&gt;"",COUNTA($E$12:E56),"")</f>
        <v>44</v>
      </c>
      <c r="B56" s="118" t="s">
        <v>125</v>
      </c>
      <c r="C56" s="83" t="s">
        <v>1275</v>
      </c>
      <c r="D56" s="110" t="n">
        <v>35</v>
      </c>
      <c r="E56" s="111" t="n">
        <v>13.69</v>
      </c>
      <c r="F56" s="111" t="n">
        <v>13.23</v>
      </c>
      <c r="G56" s="112" t="n">
        <v>2083</v>
      </c>
      <c r="H56" s="112" t="n">
        <v>2014</v>
      </c>
      <c r="I56" s="119" t="s">
        <v>26</v>
      </c>
      <c r="J56" s="112" t="n">
        <v>25001</v>
      </c>
      <c r="K56" s="112" t="n">
        <v>24171</v>
      </c>
      <c r="L56" s="112" t="s">
        <v>26</v>
      </c>
    </row>
    <row r="57" s="90" customFormat="true" ht="11.45" hidden="false" customHeight="true" outlineLevel="0" collapsed="false">
      <c r="A57" s="99" t="n">
        <f aca="false">IF(E57&lt;&gt;"",COUNTA($E$12:E57),"")</f>
        <v>45</v>
      </c>
      <c r="B57" s="118" t="n">
        <v>55</v>
      </c>
      <c r="C57" s="83" t="s">
        <v>1276</v>
      </c>
      <c r="D57" s="110" t="n">
        <v>34.7</v>
      </c>
      <c r="E57" s="111" t="n">
        <v>14.01</v>
      </c>
      <c r="F57" s="111" t="n">
        <v>13.51</v>
      </c>
      <c r="G57" s="112" t="n">
        <v>2111</v>
      </c>
      <c r="H57" s="112" t="n">
        <v>2035</v>
      </c>
      <c r="I57" s="119" t="s">
        <v>26</v>
      </c>
      <c r="J57" s="112" t="n">
        <v>25333</v>
      </c>
      <c r="K57" s="112" t="n">
        <v>24425</v>
      </c>
      <c r="L57" s="112" t="s">
        <v>26</v>
      </c>
    </row>
    <row r="58" customFormat="false" ht="11.45" hidden="false" customHeight="true" outlineLevel="0" collapsed="false">
      <c r="A58" s="99" t="n">
        <f aca="false">IF(E58&lt;&gt;"",COUNTA($E$12:E58),"")</f>
        <v>46</v>
      </c>
      <c r="B58" s="118" t="n">
        <v>56</v>
      </c>
      <c r="C58" s="83" t="s">
        <v>1277</v>
      </c>
      <c r="D58" s="110" t="n">
        <v>35.8</v>
      </c>
      <c r="E58" s="111" t="n">
        <v>13</v>
      </c>
      <c r="F58" s="111" t="n">
        <v>12.65</v>
      </c>
      <c r="G58" s="112" t="n">
        <v>2024</v>
      </c>
      <c r="H58" s="112" t="n">
        <v>1969</v>
      </c>
      <c r="I58" s="119" t="s">
        <v>26</v>
      </c>
      <c r="J58" s="112" t="n">
        <v>24283</v>
      </c>
      <c r="K58" s="112" t="n">
        <v>23623</v>
      </c>
      <c r="L58" s="112" t="s">
        <v>26</v>
      </c>
    </row>
    <row r="59" customFormat="false" ht="11.45" hidden="false" customHeight="true" outlineLevel="0" collapsed="false">
      <c r="A59" s="99" t="n">
        <f aca="false">IF(E59&lt;&gt;"",COUNTA($E$12:E59),"")</f>
        <v>47</v>
      </c>
      <c r="B59" s="118" t="s">
        <v>127</v>
      </c>
      <c r="C59" s="83" t="s">
        <v>1278</v>
      </c>
      <c r="D59" s="110" t="n">
        <v>38.5</v>
      </c>
      <c r="E59" s="111" t="s">
        <v>249</v>
      </c>
      <c r="F59" s="111" t="n">
        <v>24.32</v>
      </c>
      <c r="G59" s="112" t="s">
        <v>251</v>
      </c>
      <c r="H59" s="112" t="n">
        <v>4068</v>
      </c>
      <c r="I59" s="119" t="s">
        <v>26</v>
      </c>
      <c r="J59" s="112" t="s">
        <v>253</v>
      </c>
      <c r="K59" s="112" t="n">
        <v>48819</v>
      </c>
      <c r="L59" s="112" t="s">
        <v>26</v>
      </c>
    </row>
    <row r="60" customFormat="false" ht="11.45" hidden="false" customHeight="true" outlineLevel="0" collapsed="false">
      <c r="A60" s="99" t="n">
        <f aca="false">IF(E60&lt;&gt;"",COUNTA($E$12:E60),"")</f>
        <v>48</v>
      </c>
      <c r="B60" s="118" t="n">
        <v>58</v>
      </c>
      <c r="C60" s="83" t="s">
        <v>1279</v>
      </c>
      <c r="D60" s="110" t="n">
        <v>37.2</v>
      </c>
      <c r="E60" s="111" t="s">
        <v>1280</v>
      </c>
      <c r="F60" s="111" t="s">
        <v>1281</v>
      </c>
      <c r="G60" s="112" t="s">
        <v>904</v>
      </c>
      <c r="H60" s="112" t="s">
        <v>1282</v>
      </c>
      <c r="I60" s="119" t="s">
        <v>26</v>
      </c>
      <c r="J60" s="112" t="s">
        <v>1283</v>
      </c>
      <c r="K60" s="112" t="s">
        <v>1284</v>
      </c>
      <c r="L60" s="112" t="s">
        <v>26</v>
      </c>
    </row>
    <row r="61" customFormat="false" ht="11.45" hidden="false" customHeight="true" outlineLevel="0" collapsed="false">
      <c r="A61" s="99" t="n">
        <f aca="false">IF(E61&lt;&gt;"",COUNTA($E$12:E61),"")</f>
        <v>49</v>
      </c>
      <c r="B61" s="118" t="n">
        <v>60</v>
      </c>
      <c r="C61" s="83" t="s">
        <v>1285</v>
      </c>
      <c r="D61" s="110" t="n">
        <v>38.9</v>
      </c>
      <c r="E61" s="111" t="n">
        <v>35.23</v>
      </c>
      <c r="F61" s="111" t="n">
        <v>32.7</v>
      </c>
      <c r="G61" s="112" t="n">
        <v>5949</v>
      </c>
      <c r="H61" s="112" t="n">
        <v>5522</v>
      </c>
      <c r="I61" s="119" t="s">
        <v>26</v>
      </c>
      <c r="J61" s="112" t="n">
        <v>71389</v>
      </c>
      <c r="K61" s="112" t="n">
        <v>66265</v>
      </c>
      <c r="L61" s="112" t="s">
        <v>26</v>
      </c>
    </row>
    <row r="62" customFormat="false" ht="11.45" hidden="false" customHeight="true" outlineLevel="0" collapsed="false">
      <c r="A62" s="99" t="n">
        <f aca="false">IF(E62&lt;&gt;"",COUNTA($E$12:E62),"")</f>
        <v>50</v>
      </c>
      <c r="B62" s="118" t="n">
        <v>61</v>
      </c>
      <c r="C62" s="83" t="s">
        <v>1286</v>
      </c>
      <c r="D62" s="110" t="n">
        <v>37.2</v>
      </c>
      <c r="E62" s="111" t="n">
        <v>27.62</v>
      </c>
      <c r="F62" s="111" t="n">
        <v>25.86</v>
      </c>
      <c r="G62" s="112" t="n">
        <v>4466</v>
      </c>
      <c r="H62" s="112" t="n">
        <v>4182</v>
      </c>
      <c r="I62" s="119" t="s">
        <v>26</v>
      </c>
      <c r="J62" s="112" t="n">
        <v>53598</v>
      </c>
      <c r="K62" s="112" t="n">
        <v>50190</v>
      </c>
      <c r="L62" s="112" t="s">
        <v>26</v>
      </c>
    </row>
    <row r="63" customFormat="false" ht="22.5" hidden="false" customHeight="true" outlineLevel="0" collapsed="false">
      <c r="A63" s="99" t="n">
        <f aca="false">IF(E63&lt;&gt;"",COUNTA($E$12:E63),"")</f>
        <v>51</v>
      </c>
      <c r="B63" s="118" t="n">
        <v>62</v>
      </c>
      <c r="C63" s="83" t="s">
        <v>1287</v>
      </c>
      <c r="D63" s="110" t="n">
        <v>38.8</v>
      </c>
      <c r="E63" s="111" t="s">
        <v>1288</v>
      </c>
      <c r="F63" s="111" t="s">
        <v>1289</v>
      </c>
      <c r="G63" s="112" t="s">
        <v>1290</v>
      </c>
      <c r="H63" s="112" t="s">
        <v>1291</v>
      </c>
      <c r="I63" s="119" t="s">
        <v>26</v>
      </c>
      <c r="J63" s="112" t="s">
        <v>1292</v>
      </c>
      <c r="K63" s="112" t="s">
        <v>1293</v>
      </c>
      <c r="L63" s="112" t="s">
        <v>26</v>
      </c>
    </row>
    <row r="64" customFormat="false" ht="11.45" hidden="false" customHeight="true" outlineLevel="0" collapsed="false">
      <c r="A64" s="99" t="n">
        <f aca="false">IF(E64&lt;&gt;"",COUNTA($E$12:E64),"")</f>
        <v>52</v>
      </c>
      <c r="B64" s="118" t="n">
        <v>63</v>
      </c>
      <c r="C64" s="83" t="s">
        <v>1294</v>
      </c>
      <c r="D64" s="110" t="n">
        <v>40</v>
      </c>
      <c r="E64" s="111" t="n">
        <v>26.28</v>
      </c>
      <c r="F64" s="111" t="n">
        <v>24.69</v>
      </c>
      <c r="G64" s="112" t="n">
        <v>4564</v>
      </c>
      <c r="H64" s="112" t="n">
        <v>4288</v>
      </c>
      <c r="I64" s="119" t="n">
        <v>276</v>
      </c>
      <c r="J64" s="112" t="n">
        <v>54768</v>
      </c>
      <c r="K64" s="112" t="n">
        <v>51456</v>
      </c>
      <c r="L64" s="112" t="n">
        <v>3311</v>
      </c>
    </row>
    <row r="65" customFormat="false" ht="22.5" hidden="false" customHeight="true" outlineLevel="0" collapsed="false">
      <c r="A65" s="99" t="n">
        <f aca="false">IF(E65&lt;&gt;"",COUNTA($E$12:E65),"")</f>
        <v>53</v>
      </c>
      <c r="B65" s="118" t="s">
        <v>132</v>
      </c>
      <c r="C65" s="83" t="s">
        <v>1295</v>
      </c>
      <c r="D65" s="110" t="n">
        <v>37.6</v>
      </c>
      <c r="E65" s="111" t="n">
        <v>29.28</v>
      </c>
      <c r="F65" s="111" t="n">
        <v>25.28</v>
      </c>
      <c r="G65" s="112" t="n">
        <v>4788</v>
      </c>
      <c r="H65" s="112" t="n">
        <v>4133</v>
      </c>
      <c r="I65" s="119" t="s">
        <v>26</v>
      </c>
      <c r="J65" s="112" t="n">
        <v>57455</v>
      </c>
      <c r="K65" s="112" t="n">
        <v>49595</v>
      </c>
      <c r="L65" s="112" t="s">
        <v>26</v>
      </c>
    </row>
    <row r="66" customFormat="false" ht="22.5" hidden="false" customHeight="true" outlineLevel="0" collapsed="false">
      <c r="A66" s="99" t="n">
        <f aca="false">IF(E66&lt;&gt;"",COUNTA($E$12:E66),"")</f>
        <v>54</v>
      </c>
      <c r="B66" s="118" t="n">
        <v>64</v>
      </c>
      <c r="C66" s="83" t="s">
        <v>1296</v>
      </c>
      <c r="D66" s="110" t="n">
        <v>37.6</v>
      </c>
      <c r="E66" s="111" t="n">
        <v>29.26</v>
      </c>
      <c r="F66" s="111" t="n">
        <v>25.38</v>
      </c>
      <c r="G66" s="112" t="n">
        <v>4779</v>
      </c>
      <c r="H66" s="112" t="n">
        <v>4145</v>
      </c>
      <c r="I66" s="119" t="s">
        <v>1297</v>
      </c>
      <c r="J66" s="112" t="n">
        <v>57350</v>
      </c>
      <c r="K66" s="112" t="n">
        <v>49746</v>
      </c>
      <c r="L66" s="112" t="s">
        <v>1298</v>
      </c>
    </row>
    <row r="67" customFormat="false" ht="33.6" hidden="false" customHeight="true" outlineLevel="0" collapsed="false">
      <c r="A67" s="99" t="n">
        <f aca="false">IF(E67&lt;&gt;"",COUNTA($E$12:E67),"")</f>
        <v>55</v>
      </c>
      <c r="B67" s="118" t="n">
        <v>65</v>
      </c>
      <c r="C67" s="83" t="s">
        <v>1299</v>
      </c>
      <c r="D67" s="110" t="n">
        <v>38.4</v>
      </c>
      <c r="E67" s="111" t="s">
        <v>1300</v>
      </c>
      <c r="F67" s="111" t="s">
        <v>1301</v>
      </c>
      <c r="G67" s="112" t="s">
        <v>1302</v>
      </c>
      <c r="H67" s="112" t="s">
        <v>1303</v>
      </c>
      <c r="I67" s="119" t="s">
        <v>26</v>
      </c>
      <c r="J67" s="112" t="s">
        <v>1304</v>
      </c>
      <c r="K67" s="112" t="s">
        <v>1305</v>
      </c>
      <c r="L67" s="112" t="s">
        <v>26</v>
      </c>
    </row>
    <row r="68" customFormat="false" ht="33.6" hidden="false" customHeight="true" outlineLevel="0" collapsed="false">
      <c r="A68" s="99" t="n">
        <f aca="false">IF(E68&lt;&gt;"",COUNTA($E$12:E68),"")</f>
        <v>56</v>
      </c>
      <c r="B68" s="120" t="n">
        <v>66</v>
      </c>
      <c r="C68" s="83" t="s">
        <v>1306</v>
      </c>
      <c r="D68" s="110" t="n">
        <v>37.7</v>
      </c>
      <c r="E68" s="111" t="s">
        <v>26</v>
      </c>
      <c r="F68" s="111" t="s">
        <v>1307</v>
      </c>
      <c r="G68" s="112" t="s">
        <v>26</v>
      </c>
      <c r="H68" s="112" t="s">
        <v>1308</v>
      </c>
      <c r="I68" s="119" t="s">
        <v>26</v>
      </c>
      <c r="J68" s="112" t="s">
        <v>26</v>
      </c>
      <c r="K68" s="112" t="s">
        <v>1309</v>
      </c>
      <c r="L68" s="112" t="s">
        <v>26</v>
      </c>
    </row>
    <row r="69" customFormat="false" ht="11.45" hidden="false" customHeight="true" outlineLevel="0" collapsed="false">
      <c r="A69" s="99" t="n">
        <f aca="false">IF(E69&lt;&gt;"",COUNTA($E$12:E69),"")</f>
        <v>57</v>
      </c>
      <c r="B69" s="118" t="s">
        <v>134</v>
      </c>
      <c r="C69" s="83" t="s">
        <v>1310</v>
      </c>
      <c r="D69" s="110" t="n">
        <v>38.8</v>
      </c>
      <c r="E69" s="111" t="s">
        <v>254</v>
      </c>
      <c r="F69" s="111" t="n">
        <v>19.2</v>
      </c>
      <c r="G69" s="112" t="s">
        <v>255</v>
      </c>
      <c r="H69" s="112" t="n">
        <v>3235</v>
      </c>
      <c r="I69" s="119" t="s">
        <v>26</v>
      </c>
      <c r="J69" s="112" t="s">
        <v>257</v>
      </c>
      <c r="K69" s="112" t="n">
        <v>38825</v>
      </c>
      <c r="L69" s="112" t="s">
        <v>26</v>
      </c>
    </row>
    <row r="70" customFormat="false" ht="33.6" hidden="false" customHeight="true" outlineLevel="0" collapsed="false">
      <c r="A70" s="99" t="n">
        <f aca="false">IF(E70&lt;&gt;"",COUNTA($E$12:E70),"")</f>
        <v>58</v>
      </c>
      <c r="B70" s="118" t="s">
        <v>136</v>
      </c>
      <c r="C70" s="83" t="s">
        <v>1311</v>
      </c>
      <c r="D70" s="110" t="n">
        <v>39.1</v>
      </c>
      <c r="E70" s="111" t="s">
        <v>258</v>
      </c>
      <c r="F70" s="111" t="n">
        <v>22.19</v>
      </c>
      <c r="G70" s="112" t="s">
        <v>260</v>
      </c>
      <c r="H70" s="112" t="n">
        <v>3773</v>
      </c>
      <c r="I70" s="119" t="s">
        <v>26</v>
      </c>
      <c r="J70" s="112" t="s">
        <v>261</v>
      </c>
      <c r="K70" s="112" t="n">
        <v>45275</v>
      </c>
      <c r="L70" s="112" t="s">
        <v>26</v>
      </c>
    </row>
    <row r="71" customFormat="false" ht="33.6" hidden="false" customHeight="true" outlineLevel="0" collapsed="false">
      <c r="A71" s="99" t="n">
        <f aca="false">IF(E71&lt;&gt;"",COUNTA($E$12:E71),"")</f>
        <v>59</v>
      </c>
      <c r="B71" s="118" t="n">
        <v>70</v>
      </c>
      <c r="C71" s="83" t="s">
        <v>1312</v>
      </c>
      <c r="D71" s="110" t="n">
        <v>37.3</v>
      </c>
      <c r="E71" s="111" t="s">
        <v>1313</v>
      </c>
      <c r="F71" s="111" t="s">
        <v>1314</v>
      </c>
      <c r="G71" s="112" t="s">
        <v>1315</v>
      </c>
      <c r="H71" s="112" t="s">
        <v>1215</v>
      </c>
      <c r="I71" s="119" t="s">
        <v>26</v>
      </c>
      <c r="J71" s="112" t="s">
        <v>1316</v>
      </c>
      <c r="K71" s="112" t="s">
        <v>1317</v>
      </c>
      <c r="L71" s="112" t="s">
        <v>26</v>
      </c>
    </row>
    <row r="72" customFormat="false" ht="44.45" hidden="false" customHeight="true" outlineLevel="0" collapsed="false">
      <c r="A72" s="99" t="n">
        <f aca="false">IF(E72&lt;&gt;"",COUNTA($E$12:E72),"")</f>
        <v>60</v>
      </c>
      <c r="B72" s="118" t="n">
        <v>71</v>
      </c>
      <c r="C72" s="83" t="s">
        <v>1318</v>
      </c>
      <c r="D72" s="110" t="n">
        <v>39.7</v>
      </c>
      <c r="E72" s="111" t="s">
        <v>1319</v>
      </c>
      <c r="F72" s="111" t="s">
        <v>1320</v>
      </c>
      <c r="G72" s="112" t="s">
        <v>1321</v>
      </c>
      <c r="H72" s="112" t="s">
        <v>1322</v>
      </c>
      <c r="I72" s="119" t="s">
        <v>26</v>
      </c>
      <c r="J72" s="112" t="s">
        <v>1323</v>
      </c>
      <c r="K72" s="112" t="s">
        <v>1324</v>
      </c>
      <c r="L72" s="112" t="s">
        <v>26</v>
      </c>
    </row>
    <row r="73" customFormat="false" ht="11.45" hidden="false" customHeight="true" outlineLevel="0" collapsed="false">
      <c r="A73" s="99" t="n">
        <f aca="false">IF(E73&lt;&gt;"",COUNTA($E$12:E73),"")</f>
        <v>61</v>
      </c>
      <c r="B73" s="118" t="n">
        <v>72</v>
      </c>
      <c r="C73" s="83" t="s">
        <v>1325</v>
      </c>
      <c r="D73" s="110" t="n">
        <v>39.5</v>
      </c>
      <c r="E73" s="111" t="n">
        <v>25.72</v>
      </c>
      <c r="F73" s="111" t="n">
        <v>24.41</v>
      </c>
      <c r="G73" s="112" t="n">
        <v>4409</v>
      </c>
      <c r="H73" s="112" t="n">
        <v>4184</v>
      </c>
      <c r="I73" s="119" t="s">
        <v>1326</v>
      </c>
      <c r="J73" s="112" t="n">
        <v>52913</v>
      </c>
      <c r="K73" s="112" t="n">
        <v>50208</v>
      </c>
      <c r="L73" s="112" t="s">
        <v>1327</v>
      </c>
    </row>
    <row r="74" customFormat="false" ht="11.45" hidden="false" customHeight="true" outlineLevel="0" collapsed="false">
      <c r="A74" s="99" t="n">
        <f aca="false">IF(E74&lt;&gt;"",COUNTA($E$12:E74),"")</f>
        <v>62</v>
      </c>
      <c r="B74" s="118" t="n">
        <v>73</v>
      </c>
      <c r="C74" s="83" t="s">
        <v>1328</v>
      </c>
      <c r="D74" s="110" t="n">
        <v>36</v>
      </c>
      <c r="E74" s="111" t="n">
        <v>13.68</v>
      </c>
      <c r="F74" s="111" t="n">
        <v>13.47</v>
      </c>
      <c r="G74" s="112" t="n">
        <v>2142</v>
      </c>
      <c r="H74" s="112" t="n">
        <v>2110</v>
      </c>
      <c r="I74" s="119" t="n">
        <v>32</v>
      </c>
      <c r="J74" s="112" t="n">
        <v>25710</v>
      </c>
      <c r="K74" s="112" t="n">
        <v>25321</v>
      </c>
      <c r="L74" s="112" t="n">
        <v>389</v>
      </c>
    </row>
    <row r="75" customFormat="false" ht="33.6" hidden="false" customHeight="true" outlineLevel="0" collapsed="false">
      <c r="A75" s="99" t="n">
        <f aca="false">IF(E75&lt;&gt;"",COUNTA($E$12:E75),"")</f>
        <v>63</v>
      </c>
      <c r="B75" s="118" t="n">
        <v>74</v>
      </c>
      <c r="C75" s="83" t="s">
        <v>1329</v>
      </c>
      <c r="D75" s="110" t="s">
        <v>1330</v>
      </c>
      <c r="E75" s="111" t="s">
        <v>1331</v>
      </c>
      <c r="F75" s="111" t="s">
        <v>1332</v>
      </c>
      <c r="G75" s="112" t="s">
        <v>26</v>
      </c>
      <c r="H75" s="112" t="s">
        <v>26</v>
      </c>
      <c r="I75" s="119" t="s">
        <v>26</v>
      </c>
      <c r="J75" s="112" t="s">
        <v>26</v>
      </c>
      <c r="K75" s="112" t="s">
        <v>26</v>
      </c>
      <c r="L75" s="112" t="s">
        <v>26</v>
      </c>
    </row>
    <row r="76" customFormat="false" ht="11.45" hidden="false" customHeight="true" outlineLevel="0" collapsed="false">
      <c r="A76" s="99" t="n">
        <f aca="false">IF(E76&lt;&gt;"",COUNTA($E$12:E76),"")</f>
        <v>64</v>
      </c>
      <c r="B76" s="118" t="n">
        <v>75</v>
      </c>
      <c r="C76" s="83" t="s">
        <v>1333</v>
      </c>
      <c r="D76" s="110" t="n">
        <v>39.6</v>
      </c>
      <c r="E76" s="111" t="s">
        <v>1334</v>
      </c>
      <c r="F76" s="111" t="s">
        <v>1335</v>
      </c>
      <c r="G76" s="112" t="s">
        <v>26</v>
      </c>
      <c r="H76" s="112" t="s">
        <v>26</v>
      </c>
      <c r="I76" s="119" t="s">
        <v>26</v>
      </c>
      <c r="J76" s="112" t="s">
        <v>26</v>
      </c>
      <c r="K76" s="112" t="s">
        <v>26</v>
      </c>
      <c r="L76" s="112" t="s">
        <v>26</v>
      </c>
      <c r="M76" s="112"/>
    </row>
    <row r="77" customFormat="false" ht="22.5" hidden="false" customHeight="true" outlineLevel="0" collapsed="false">
      <c r="A77" s="99" t="n">
        <f aca="false">IF(E77&lt;&gt;"",COUNTA($E$12:E77),"")</f>
        <v>65</v>
      </c>
      <c r="B77" s="118" t="s">
        <v>141</v>
      </c>
      <c r="C77" s="83" t="s">
        <v>1336</v>
      </c>
      <c r="D77" s="110" t="n">
        <v>38.1</v>
      </c>
      <c r="E77" s="111" t="n">
        <v>13.82</v>
      </c>
      <c r="F77" s="111" t="n">
        <v>13.49</v>
      </c>
      <c r="G77" s="112" t="n">
        <v>2289</v>
      </c>
      <c r="H77" s="112" t="n">
        <v>2235</v>
      </c>
      <c r="I77" s="119" t="s">
        <v>26</v>
      </c>
      <c r="J77" s="112" t="n">
        <v>27464</v>
      </c>
      <c r="K77" s="112" t="n">
        <v>26820</v>
      </c>
      <c r="L77" s="112" t="s">
        <v>26</v>
      </c>
    </row>
    <row r="78" customFormat="false" ht="22.5" hidden="false" customHeight="true" outlineLevel="0" collapsed="false">
      <c r="A78" s="99" t="n">
        <f aca="false">IF(E78&lt;&gt;"",COUNTA($E$12:E78),"")</f>
        <v>66</v>
      </c>
      <c r="B78" s="118" t="n">
        <v>78</v>
      </c>
      <c r="C78" s="83" t="s">
        <v>1337</v>
      </c>
      <c r="D78" s="110" t="n">
        <v>34.5</v>
      </c>
      <c r="E78" s="111" t="n">
        <v>14.03</v>
      </c>
      <c r="F78" s="111" t="n">
        <v>13.6</v>
      </c>
      <c r="G78" s="112" t="n">
        <v>2101</v>
      </c>
      <c r="H78" s="112" t="n">
        <v>2037</v>
      </c>
      <c r="I78" s="119" t="s">
        <v>26</v>
      </c>
      <c r="J78" s="112" t="n">
        <v>25216</v>
      </c>
      <c r="K78" s="112" t="n">
        <v>24445</v>
      </c>
      <c r="L78" s="112" t="s">
        <v>26</v>
      </c>
    </row>
    <row r="79" customFormat="false" ht="33.6" hidden="false" customHeight="true" outlineLevel="0" collapsed="false">
      <c r="A79" s="99" t="n">
        <f aca="false">IF(E79&lt;&gt;"",COUNTA($E$12:E79),"")</f>
        <v>67</v>
      </c>
      <c r="B79" s="118" t="n">
        <v>79</v>
      </c>
      <c r="C79" s="83" t="s">
        <v>1338</v>
      </c>
      <c r="D79" s="110" t="s">
        <v>1339</v>
      </c>
      <c r="E79" s="111" t="s">
        <v>1340</v>
      </c>
      <c r="F79" s="111" t="n">
        <v>14.91</v>
      </c>
      <c r="G79" s="112" t="n">
        <v>1947</v>
      </c>
      <c r="H79" s="112" t="s">
        <v>1341</v>
      </c>
      <c r="I79" s="119" t="s">
        <v>26</v>
      </c>
      <c r="J79" s="112" t="n">
        <v>23370</v>
      </c>
      <c r="K79" s="112" t="s">
        <v>1342</v>
      </c>
      <c r="L79" s="112" t="s">
        <v>26</v>
      </c>
    </row>
    <row r="80" customFormat="false" ht="22.5" hidden="false" customHeight="true" outlineLevel="0" collapsed="false">
      <c r="A80" s="99" t="n">
        <f aca="false">IF(E80&lt;&gt;"",COUNTA($E$12:E80),"")</f>
        <v>68</v>
      </c>
      <c r="B80" s="118" t="n">
        <v>80</v>
      </c>
      <c r="C80" s="83" t="s">
        <v>1343</v>
      </c>
      <c r="D80" s="110" t="n">
        <v>45.1</v>
      </c>
      <c r="E80" s="111" t="s">
        <v>1344</v>
      </c>
      <c r="F80" s="111" t="s">
        <v>1345</v>
      </c>
      <c r="G80" s="112" t="s">
        <v>26</v>
      </c>
      <c r="H80" s="112" t="s">
        <v>26</v>
      </c>
      <c r="I80" s="119" t="s">
        <v>1346</v>
      </c>
      <c r="J80" s="112" t="s">
        <v>26</v>
      </c>
      <c r="K80" s="112" t="s">
        <v>26</v>
      </c>
      <c r="L80" s="112" t="s">
        <v>1347</v>
      </c>
    </row>
    <row r="81" customFormat="false" ht="22.5" hidden="false" customHeight="true" outlineLevel="0" collapsed="false">
      <c r="A81" s="99" t="n">
        <f aca="false">IF(E81&lt;&gt;"",COUNTA($E$12:E81),"")</f>
        <v>69</v>
      </c>
      <c r="B81" s="118" t="n">
        <v>81</v>
      </c>
      <c r="C81" s="83" t="s">
        <v>1348</v>
      </c>
      <c r="D81" s="110" t="n">
        <v>37.8</v>
      </c>
      <c r="E81" s="111" t="n">
        <v>13.2</v>
      </c>
      <c r="F81" s="111" t="n">
        <v>13.01</v>
      </c>
      <c r="G81" s="112" t="s">
        <v>1349</v>
      </c>
      <c r="H81" s="112" t="s">
        <v>1350</v>
      </c>
      <c r="I81" s="119" t="s">
        <v>26</v>
      </c>
      <c r="J81" s="112" t="s">
        <v>1351</v>
      </c>
      <c r="K81" s="112" t="s">
        <v>1352</v>
      </c>
      <c r="L81" s="112" t="s">
        <v>26</v>
      </c>
    </row>
    <row r="82" customFormat="false" ht="44.45" hidden="false" customHeight="true" outlineLevel="0" collapsed="false">
      <c r="A82" s="99" t="n">
        <f aca="false">IF(E82&lt;&gt;"",COUNTA($E$12:E82),"")</f>
        <v>70</v>
      </c>
      <c r="B82" s="118" t="n">
        <v>82</v>
      </c>
      <c r="C82" s="83" t="s">
        <v>1353</v>
      </c>
      <c r="D82" s="110" t="n">
        <v>39.1</v>
      </c>
      <c r="E82" s="111" t="s">
        <v>1354</v>
      </c>
      <c r="F82" s="111" t="s">
        <v>1355</v>
      </c>
      <c r="G82" s="112" t="s">
        <v>1356</v>
      </c>
      <c r="H82" s="112" t="s">
        <v>1357</v>
      </c>
      <c r="I82" s="119" t="s">
        <v>26</v>
      </c>
      <c r="J82" s="112" t="s">
        <v>1358</v>
      </c>
      <c r="K82" s="112" t="s">
        <v>1359</v>
      </c>
      <c r="L82" s="112" t="s">
        <v>26</v>
      </c>
    </row>
    <row r="83" customFormat="false" ht="22.5" hidden="false" customHeight="true" outlineLevel="0" collapsed="false">
      <c r="A83" s="99" t="n">
        <f aca="false">IF(E83&lt;&gt;"",COUNTA($E$12:E83),"")</f>
        <v>71</v>
      </c>
      <c r="B83" s="118" t="s">
        <v>143</v>
      </c>
      <c r="C83" s="83" t="s">
        <v>144</v>
      </c>
      <c r="D83" s="110" t="n">
        <v>39.6</v>
      </c>
      <c r="E83" s="111" t="n">
        <v>23.15</v>
      </c>
      <c r="F83" s="111" t="n">
        <v>22.21</v>
      </c>
      <c r="G83" s="112" t="n">
        <v>3985</v>
      </c>
      <c r="H83" s="112" t="n">
        <v>3822</v>
      </c>
      <c r="I83" s="119" t="n">
        <v>162</v>
      </c>
      <c r="J83" s="112" t="n">
        <v>47814</v>
      </c>
      <c r="K83" s="112" t="n">
        <v>45870</v>
      </c>
      <c r="L83" s="112" t="n">
        <v>1944</v>
      </c>
    </row>
    <row r="84" customFormat="false" ht="22.5" hidden="false" customHeight="true" outlineLevel="0" collapsed="false">
      <c r="A84" s="99" t="n">
        <f aca="false">IF(E84&lt;&gt;"",COUNTA($E$12:E84),"")</f>
        <v>72</v>
      </c>
      <c r="B84" s="118" t="s">
        <v>145</v>
      </c>
      <c r="C84" s="83" t="s">
        <v>1360</v>
      </c>
      <c r="D84" s="110" t="n">
        <v>40.1</v>
      </c>
      <c r="E84" s="111" t="n">
        <v>23.19</v>
      </c>
      <c r="F84" s="111" t="n">
        <v>22.27</v>
      </c>
      <c r="G84" s="112" t="n">
        <v>4037</v>
      </c>
      <c r="H84" s="112" t="n">
        <v>3878</v>
      </c>
      <c r="I84" s="119" t="n">
        <v>160</v>
      </c>
      <c r="J84" s="112" t="n">
        <v>48450</v>
      </c>
      <c r="K84" s="112" t="n">
        <v>46533</v>
      </c>
      <c r="L84" s="112" t="n">
        <v>1917</v>
      </c>
    </row>
    <row r="85" customFormat="false" ht="11.45" hidden="false" customHeight="true" outlineLevel="0" collapsed="false">
      <c r="A85" s="99" t="n">
        <f aca="false">IF(E85&lt;&gt;"",COUNTA($E$12:E85),"")</f>
        <v>73</v>
      </c>
      <c r="B85" s="118" t="s">
        <v>147</v>
      </c>
      <c r="C85" s="83" t="s">
        <v>148</v>
      </c>
      <c r="D85" s="110" t="n">
        <v>39.3</v>
      </c>
      <c r="E85" s="111" t="n">
        <v>28.13</v>
      </c>
      <c r="F85" s="111" t="n">
        <v>27.03</v>
      </c>
      <c r="G85" s="112" t="n">
        <v>4800</v>
      </c>
      <c r="H85" s="112" t="n">
        <v>4612</v>
      </c>
      <c r="I85" s="119" t="n">
        <v>188</v>
      </c>
      <c r="J85" s="112" t="n">
        <v>57603</v>
      </c>
      <c r="K85" s="112" t="n">
        <v>55349</v>
      </c>
      <c r="L85" s="112" t="n">
        <v>2254</v>
      </c>
    </row>
    <row r="86" customFormat="false" ht="11.45" hidden="false" customHeight="true" outlineLevel="0" collapsed="false">
      <c r="A86" s="99" t="n">
        <f aca="false">IF(E86&lt;&gt;"",COUNTA($E$12:E86),"")</f>
        <v>74</v>
      </c>
      <c r="B86" s="118" t="s">
        <v>149</v>
      </c>
      <c r="C86" s="83" t="s">
        <v>150</v>
      </c>
      <c r="D86" s="110" t="n">
        <v>39.6</v>
      </c>
      <c r="E86" s="111" t="n">
        <v>22.13</v>
      </c>
      <c r="F86" s="111" t="n">
        <v>21.23</v>
      </c>
      <c r="G86" s="112" t="n">
        <v>3810</v>
      </c>
      <c r="H86" s="112" t="n">
        <v>3655</v>
      </c>
      <c r="I86" s="119" t="s">
        <v>262</v>
      </c>
      <c r="J86" s="112" t="n">
        <v>45715</v>
      </c>
      <c r="K86" s="112" t="n">
        <v>43858</v>
      </c>
      <c r="L86" s="112" t="s">
        <v>264</v>
      </c>
    </row>
    <row r="87" customFormat="false" ht="11.45" hidden="false" customHeight="true" outlineLevel="0" collapsed="false">
      <c r="A87" s="99" t="n">
        <f aca="false">IF(E87&lt;&gt;"",COUNTA($E$12:E87),"")</f>
        <v>75</v>
      </c>
      <c r="B87" s="118" t="n">
        <v>86</v>
      </c>
      <c r="C87" s="83" t="s">
        <v>1361</v>
      </c>
      <c r="D87" s="110" t="n">
        <v>39.8</v>
      </c>
      <c r="E87" s="111" t="n">
        <v>25.7</v>
      </c>
      <c r="F87" s="111" t="n">
        <v>24.53</v>
      </c>
      <c r="G87" s="112" t="n">
        <v>4448</v>
      </c>
      <c r="H87" s="112" t="n">
        <v>4244</v>
      </c>
      <c r="I87" s="119" t="n">
        <v>203</v>
      </c>
      <c r="J87" s="112" t="n">
        <v>53372</v>
      </c>
      <c r="K87" s="112" t="n">
        <v>50933</v>
      </c>
      <c r="L87" s="112" t="n">
        <v>2439</v>
      </c>
    </row>
    <row r="88" customFormat="false" ht="22.5" hidden="false" customHeight="true" outlineLevel="0" collapsed="false">
      <c r="A88" s="99" t="n">
        <f aca="false">IF(E88&lt;&gt;"",COUNTA($E$12:E88),"")</f>
        <v>76</v>
      </c>
      <c r="B88" s="118" t="n">
        <v>87</v>
      </c>
      <c r="C88" s="83" t="s">
        <v>1362</v>
      </c>
      <c r="D88" s="110" t="n">
        <v>39.8</v>
      </c>
      <c r="E88" s="111" t="n">
        <v>18.43</v>
      </c>
      <c r="F88" s="111" t="n">
        <v>17.55</v>
      </c>
      <c r="G88" s="112" t="n">
        <v>3190</v>
      </c>
      <c r="H88" s="112" t="n">
        <v>3037</v>
      </c>
      <c r="I88" s="119" t="s">
        <v>26</v>
      </c>
      <c r="J88" s="112" t="n">
        <v>38277</v>
      </c>
      <c r="K88" s="112" t="n">
        <v>36441</v>
      </c>
      <c r="L88" s="112" t="s">
        <v>26</v>
      </c>
    </row>
    <row r="89" customFormat="false" ht="11.45" hidden="false" customHeight="true" outlineLevel="0" collapsed="false">
      <c r="A89" s="99" t="n">
        <f aca="false">IF(E89&lt;&gt;"",COUNTA($E$12:E89),"")</f>
        <v>77</v>
      </c>
      <c r="B89" s="118" t="n">
        <v>88</v>
      </c>
      <c r="C89" s="83" t="s">
        <v>1363</v>
      </c>
      <c r="D89" s="110" t="n">
        <v>39.2</v>
      </c>
      <c r="E89" s="111" t="n">
        <v>17.87</v>
      </c>
      <c r="F89" s="111" t="n">
        <v>17.43</v>
      </c>
      <c r="G89" s="112" t="n">
        <v>3041</v>
      </c>
      <c r="H89" s="112" t="n">
        <v>2966</v>
      </c>
      <c r="I89" s="119" t="s">
        <v>26</v>
      </c>
      <c r="J89" s="112" t="n">
        <v>36496</v>
      </c>
      <c r="K89" s="112" t="n">
        <v>35592</v>
      </c>
      <c r="L89" s="112" t="s">
        <v>26</v>
      </c>
    </row>
    <row r="90" customFormat="false" ht="11.45" hidden="false" customHeight="true" outlineLevel="0" collapsed="false">
      <c r="A90" s="99" t="n">
        <f aca="false">IF(E90&lt;&gt;"",COUNTA($E$12:E90),"")</f>
        <v>78</v>
      </c>
      <c r="B90" s="118" t="s">
        <v>151</v>
      </c>
      <c r="C90" s="83" t="s">
        <v>152</v>
      </c>
      <c r="D90" s="110" t="n">
        <v>37.5</v>
      </c>
      <c r="E90" s="111" t="s">
        <v>265</v>
      </c>
      <c r="F90" s="111" t="s">
        <v>267</v>
      </c>
      <c r="G90" s="112" t="s">
        <v>269</v>
      </c>
      <c r="H90" s="112" t="s">
        <v>271</v>
      </c>
      <c r="I90" s="119" t="s">
        <v>26</v>
      </c>
      <c r="J90" s="112" t="s">
        <v>272</v>
      </c>
      <c r="K90" s="112" t="s">
        <v>273</v>
      </c>
      <c r="L90" s="112" t="s">
        <v>26</v>
      </c>
    </row>
    <row r="91" customFormat="false" ht="22.5" hidden="false" customHeight="true" outlineLevel="0" collapsed="false">
      <c r="A91" s="99" t="n">
        <f aca="false">IF(E91&lt;&gt;"",COUNTA($E$12:E91),"")</f>
        <v>79</v>
      </c>
      <c r="B91" s="118" t="n">
        <v>90</v>
      </c>
      <c r="C91" s="83" t="s">
        <v>1364</v>
      </c>
      <c r="D91" s="110" t="n">
        <v>33.9</v>
      </c>
      <c r="E91" s="111" t="n">
        <v>21.96</v>
      </c>
      <c r="F91" s="111" t="n">
        <v>20.97</v>
      </c>
      <c r="G91" s="112" t="n">
        <v>3235</v>
      </c>
      <c r="H91" s="112" t="n">
        <v>3090</v>
      </c>
      <c r="I91" s="119" t="s">
        <v>26</v>
      </c>
      <c r="J91" s="112" t="n">
        <v>38818</v>
      </c>
      <c r="K91" s="112" t="n">
        <v>37077</v>
      </c>
      <c r="L91" s="112" t="s">
        <v>26</v>
      </c>
    </row>
    <row r="92" customFormat="false" ht="33.6" hidden="false" customHeight="true" outlineLevel="0" collapsed="false">
      <c r="A92" s="99" t="n">
        <f aca="false">IF(E92&lt;&gt;"",COUNTA($E$12:E92),"")</f>
        <v>80</v>
      </c>
      <c r="B92" s="118" t="n">
        <v>91</v>
      </c>
      <c r="C92" s="83" t="s">
        <v>1365</v>
      </c>
      <c r="D92" s="110" t="n">
        <v>39.2</v>
      </c>
      <c r="E92" s="111" t="n">
        <v>18.84</v>
      </c>
      <c r="F92" s="111" t="n">
        <v>17.9</v>
      </c>
      <c r="G92" s="112" t="n">
        <v>3205</v>
      </c>
      <c r="H92" s="112" t="n">
        <v>3045</v>
      </c>
      <c r="I92" s="119" t="s">
        <v>26</v>
      </c>
      <c r="J92" s="112" t="n">
        <v>38463</v>
      </c>
      <c r="K92" s="112" t="n">
        <v>36541</v>
      </c>
      <c r="L92" s="112" t="s">
        <v>26</v>
      </c>
    </row>
    <row r="93" customFormat="false" ht="33.6" hidden="false" customHeight="true" outlineLevel="0" collapsed="false">
      <c r="A93" s="99" t="n">
        <f aca="false">IF(E93&lt;&gt;"",COUNTA($E$12:E93),"")</f>
        <v>81</v>
      </c>
      <c r="B93" s="118" t="n">
        <v>93</v>
      </c>
      <c r="C93" s="83" t="s">
        <v>1366</v>
      </c>
      <c r="D93" s="110" t="n">
        <v>38.3</v>
      </c>
      <c r="E93" s="111" t="n">
        <v>13.03</v>
      </c>
      <c r="F93" s="111" t="n">
        <v>12.88</v>
      </c>
      <c r="G93" s="112" t="n">
        <v>2170</v>
      </c>
      <c r="H93" s="112" t="n">
        <v>2144</v>
      </c>
      <c r="I93" s="119" t="s">
        <v>26</v>
      </c>
      <c r="J93" s="112" t="n">
        <v>26038</v>
      </c>
      <c r="K93" s="112" t="n">
        <v>25729</v>
      </c>
      <c r="L93" s="112" t="s">
        <v>26</v>
      </c>
    </row>
    <row r="94" customFormat="false" ht="22.5" hidden="false" customHeight="true" outlineLevel="0" collapsed="false">
      <c r="A94" s="99" t="n">
        <f aca="false">IF(E94&lt;&gt;"",COUNTA($E$12:E94),"")</f>
        <v>82</v>
      </c>
      <c r="B94" s="118" t="s">
        <v>156</v>
      </c>
      <c r="C94" s="83" t="s">
        <v>1367</v>
      </c>
      <c r="D94" s="110" t="n">
        <v>38.3</v>
      </c>
      <c r="E94" s="111" t="s">
        <v>26</v>
      </c>
      <c r="F94" s="111" t="s">
        <v>274</v>
      </c>
      <c r="G94" s="112" t="s">
        <v>26</v>
      </c>
      <c r="H94" s="112" t="s">
        <v>26</v>
      </c>
      <c r="I94" s="119" t="s">
        <v>26</v>
      </c>
      <c r="J94" s="112" t="s">
        <v>26</v>
      </c>
      <c r="K94" s="112" t="s">
        <v>26</v>
      </c>
      <c r="L94" s="112" t="s">
        <v>26</v>
      </c>
    </row>
    <row r="95" customFormat="false" ht="44.45" hidden="false" customHeight="true" outlineLevel="0" collapsed="false">
      <c r="A95" s="99" t="n">
        <f aca="false">IF(E95&lt;&gt;"",COUNTA($E$12:E95),"")</f>
        <v>83</v>
      </c>
      <c r="B95" s="118" t="n">
        <v>94</v>
      </c>
      <c r="C95" s="83" t="s">
        <v>1368</v>
      </c>
      <c r="D95" s="110" t="n">
        <v>39.4</v>
      </c>
      <c r="E95" s="111" t="s">
        <v>1369</v>
      </c>
      <c r="F95" s="111" t="s">
        <v>1370</v>
      </c>
      <c r="G95" s="112" t="s">
        <v>26</v>
      </c>
      <c r="H95" s="112" t="s">
        <v>1371</v>
      </c>
      <c r="I95" s="119" t="s">
        <v>26</v>
      </c>
      <c r="J95" s="112" t="s">
        <v>26</v>
      </c>
      <c r="K95" s="112" t="s">
        <v>1372</v>
      </c>
      <c r="L95" s="112" t="s">
        <v>26</v>
      </c>
    </row>
    <row r="96" customFormat="false" ht="33.6" hidden="false" customHeight="true" outlineLevel="0" collapsed="false">
      <c r="A96" s="99" t="n">
        <f aca="false">IF(E96&lt;&gt;"",COUNTA($E$12:E96),"")</f>
        <v>84</v>
      </c>
      <c r="B96" s="118" t="n">
        <v>95</v>
      </c>
      <c r="C96" s="83" t="s">
        <v>1373</v>
      </c>
      <c r="D96" s="110" t="n">
        <v>39</v>
      </c>
      <c r="E96" s="111" t="n">
        <v>12.16</v>
      </c>
      <c r="F96" s="111" t="n">
        <v>11.98</v>
      </c>
      <c r="G96" s="112" t="n">
        <v>2063</v>
      </c>
      <c r="H96" s="112" t="n">
        <v>2033</v>
      </c>
      <c r="I96" s="119" t="s">
        <v>26</v>
      </c>
      <c r="J96" s="112" t="n">
        <v>24751</v>
      </c>
      <c r="K96" s="112" t="n">
        <v>24391</v>
      </c>
      <c r="L96" s="112" t="s">
        <v>26</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1" manualBreakCount="1">
    <brk id="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21" customFormat="true" ht="39.95" hidden="false" customHeight="true" outlineLevel="0" collapsed="false">
      <c r="A1" s="55" t="s">
        <v>65</v>
      </c>
      <c r="B1" s="55"/>
      <c r="C1" s="56" t="s">
        <v>1374</v>
      </c>
      <c r="D1" s="56"/>
      <c r="E1" s="56"/>
      <c r="F1" s="56"/>
      <c r="G1" s="56"/>
      <c r="H1" s="56"/>
      <c r="I1" s="56"/>
      <c r="J1" s="56"/>
      <c r="K1" s="56"/>
    </row>
    <row r="2" s="58" customFormat="true" ht="15" hidden="false" customHeight="true" outlineLevel="0" collapsed="false">
      <c r="A2" s="107" t="s">
        <v>1375</v>
      </c>
      <c r="B2" s="107"/>
      <c r="C2" s="60" t="s">
        <v>697</v>
      </c>
      <c r="D2" s="60"/>
      <c r="E2" s="60"/>
      <c r="F2" s="60"/>
      <c r="G2" s="60"/>
      <c r="H2" s="60"/>
      <c r="I2" s="60"/>
      <c r="J2" s="60"/>
      <c r="K2" s="60"/>
    </row>
    <row r="3" s="54" customFormat="true" ht="11.45" hidden="false" customHeight="true" outlineLevel="0" collapsed="false">
      <c r="A3" s="62" t="s">
        <v>79</v>
      </c>
      <c r="B3" s="63" t="s">
        <v>1376</v>
      </c>
      <c r="C3" s="63" t="s">
        <v>85</v>
      </c>
      <c r="D3" s="63"/>
      <c r="E3" s="63"/>
      <c r="F3" s="63" t="s">
        <v>86</v>
      </c>
      <c r="G3" s="63"/>
      <c r="H3" s="63"/>
      <c r="I3" s="64" t="s">
        <v>87</v>
      </c>
      <c r="J3" s="64"/>
      <c r="K3" s="64"/>
    </row>
    <row r="4" s="54" customFormat="true" ht="11.45" hidden="false" customHeight="true" outlineLevel="0" collapsed="false">
      <c r="A4" s="62"/>
      <c r="B4" s="63"/>
      <c r="C4" s="63"/>
      <c r="D4" s="63"/>
      <c r="E4" s="63"/>
      <c r="F4" s="63"/>
      <c r="G4" s="63"/>
      <c r="H4" s="63"/>
      <c r="I4" s="64"/>
      <c r="J4" s="64"/>
      <c r="K4" s="64"/>
    </row>
    <row r="5" s="54" customFormat="true" ht="11.45" hidden="false" customHeight="true" outlineLevel="0" collapsed="false">
      <c r="A5" s="62"/>
      <c r="B5" s="63"/>
      <c r="C5" s="122" t="s">
        <v>90</v>
      </c>
      <c r="D5" s="122" t="s">
        <v>45</v>
      </c>
      <c r="E5" s="122" t="s">
        <v>47</v>
      </c>
      <c r="F5" s="122" t="s">
        <v>90</v>
      </c>
      <c r="G5" s="122" t="s">
        <v>45</v>
      </c>
      <c r="H5" s="122" t="s">
        <v>47</v>
      </c>
      <c r="I5" s="122" t="s">
        <v>90</v>
      </c>
      <c r="J5" s="122" t="s">
        <v>45</v>
      </c>
      <c r="K5" s="123" t="s">
        <v>47</v>
      </c>
    </row>
    <row r="6" s="54" customFormat="true" ht="11.45" hidden="false" customHeight="true" outlineLevel="0" collapsed="false">
      <c r="A6" s="62"/>
      <c r="B6" s="63"/>
      <c r="C6" s="122"/>
      <c r="D6" s="122"/>
      <c r="E6" s="122"/>
      <c r="F6" s="122"/>
      <c r="G6" s="122"/>
      <c r="H6" s="122"/>
      <c r="I6" s="122"/>
      <c r="J6" s="122"/>
      <c r="K6" s="123"/>
    </row>
    <row r="7" s="54" customFormat="true" ht="11.45" hidden="false" customHeight="true" outlineLevel="0" collapsed="false">
      <c r="A7" s="62"/>
      <c r="B7" s="63"/>
      <c r="C7" s="122"/>
      <c r="D7" s="122"/>
      <c r="E7" s="122"/>
      <c r="F7" s="122"/>
      <c r="G7" s="122"/>
      <c r="H7" s="122"/>
      <c r="I7" s="122"/>
      <c r="J7" s="122"/>
      <c r="K7" s="123"/>
    </row>
    <row r="8" s="54" customFormat="true" ht="11.45" hidden="false" customHeight="true" outlineLevel="0" collapsed="false">
      <c r="A8" s="62"/>
      <c r="B8" s="63"/>
      <c r="C8" s="122"/>
      <c r="D8" s="122"/>
      <c r="E8" s="122"/>
      <c r="F8" s="122"/>
      <c r="G8" s="122"/>
      <c r="H8" s="122"/>
      <c r="I8" s="122"/>
      <c r="J8" s="122"/>
      <c r="K8" s="123"/>
    </row>
    <row r="9" s="54" customFormat="true" ht="11.45" hidden="false" customHeight="true" outlineLevel="0" collapsed="false">
      <c r="A9" s="62"/>
      <c r="B9" s="63"/>
      <c r="C9" s="64" t="s">
        <v>96</v>
      </c>
      <c r="D9" s="64"/>
      <c r="E9" s="64"/>
      <c r="F9" s="64"/>
      <c r="G9" s="64"/>
      <c r="H9" s="64"/>
      <c r="I9" s="64"/>
      <c r="J9" s="64"/>
      <c r="K9" s="64"/>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row>
    <row r="11" customFormat="false" ht="13.5" hidden="false" customHeight="true" outlineLevel="0" collapsed="false">
      <c r="B11" s="124"/>
      <c r="C11" s="96" t="s">
        <v>97</v>
      </c>
      <c r="D11" s="96"/>
      <c r="E11" s="96"/>
      <c r="F11" s="96"/>
      <c r="G11" s="96"/>
      <c r="H11" s="96"/>
      <c r="I11" s="96"/>
      <c r="J11" s="96"/>
      <c r="K11" s="96"/>
    </row>
    <row r="12" customFormat="false" ht="10.35" hidden="false" customHeight="true" outlineLevel="0" collapsed="false">
      <c r="A12" s="99" t="n">
        <f aca="false">IF(D12&lt;&gt;"",COUNTA($D$12:D12),"")</f>
        <v>1</v>
      </c>
      <c r="B12" s="125" t="n">
        <v>2010</v>
      </c>
      <c r="C12" s="126" t="s">
        <v>17</v>
      </c>
      <c r="D12" s="126" t="s">
        <v>17</v>
      </c>
      <c r="E12" s="126" t="s">
        <v>17</v>
      </c>
      <c r="F12" s="127" t="n">
        <v>2237</v>
      </c>
      <c r="G12" s="127" t="n">
        <v>2466</v>
      </c>
      <c r="H12" s="127" t="n">
        <v>2027</v>
      </c>
      <c r="I12" s="127" t="n">
        <v>26846</v>
      </c>
      <c r="J12" s="127" t="n">
        <v>29596</v>
      </c>
      <c r="K12" s="127" t="n">
        <v>24329</v>
      </c>
    </row>
    <row r="13" customFormat="false" ht="10.35" hidden="false" customHeight="true" outlineLevel="0" collapsed="false">
      <c r="A13" s="99" t="n">
        <f aca="false">IF(D13&lt;&gt;"",COUNTA($D$12:D13),"")</f>
        <v>2</v>
      </c>
      <c r="B13" s="125" t="n">
        <v>2011</v>
      </c>
      <c r="C13" s="126" t="s">
        <v>17</v>
      </c>
      <c r="D13" s="126" t="s">
        <v>17</v>
      </c>
      <c r="E13" s="126" t="s">
        <v>17</v>
      </c>
      <c r="F13" s="127" t="n">
        <v>2286</v>
      </c>
      <c r="G13" s="127" t="n">
        <v>2518</v>
      </c>
      <c r="H13" s="127" t="n">
        <v>2071</v>
      </c>
      <c r="I13" s="127" t="n">
        <v>27428</v>
      </c>
      <c r="J13" s="127" t="n">
        <v>30213</v>
      </c>
      <c r="K13" s="127" t="n">
        <v>24848</v>
      </c>
    </row>
    <row r="14" customFormat="false" ht="10.35" hidden="false" customHeight="true" outlineLevel="0" collapsed="false">
      <c r="A14" s="99" t="n">
        <f aca="false">IF(D14&lt;&gt;"",COUNTA($D$12:D14),"")</f>
        <v>3</v>
      </c>
      <c r="B14" s="125" t="n">
        <v>2012</v>
      </c>
      <c r="C14" s="126" t="s">
        <v>17</v>
      </c>
      <c r="D14" s="126" t="s">
        <v>17</v>
      </c>
      <c r="E14" s="126" t="s">
        <v>17</v>
      </c>
      <c r="F14" s="127" t="n">
        <v>2353</v>
      </c>
      <c r="G14" s="127" t="n">
        <v>2581</v>
      </c>
      <c r="H14" s="127" t="n">
        <v>2132</v>
      </c>
      <c r="I14" s="127" t="n">
        <v>28233</v>
      </c>
      <c r="J14" s="127" t="n">
        <v>30978</v>
      </c>
      <c r="K14" s="127" t="n">
        <v>25586</v>
      </c>
    </row>
    <row r="15" customFormat="false" ht="10.35" hidden="false" customHeight="true" outlineLevel="0" collapsed="false">
      <c r="A15" s="99" t="n">
        <f aca="false">IF(D15&lt;&gt;"",COUNTA($D$12:D15),"")</f>
        <v>4</v>
      </c>
      <c r="B15" s="125" t="n">
        <v>2013</v>
      </c>
      <c r="C15" s="126" t="s">
        <v>17</v>
      </c>
      <c r="D15" s="126" t="s">
        <v>17</v>
      </c>
      <c r="E15" s="126" t="s">
        <v>17</v>
      </c>
      <c r="F15" s="127" t="n">
        <v>2291</v>
      </c>
      <c r="G15" s="127" t="n">
        <v>2526</v>
      </c>
      <c r="H15" s="127" t="n">
        <v>2058</v>
      </c>
      <c r="I15" s="127" t="n">
        <v>27497</v>
      </c>
      <c r="J15" s="127" t="n">
        <v>30314</v>
      </c>
      <c r="K15" s="127" t="n">
        <v>24700</v>
      </c>
    </row>
    <row r="16" customFormat="false" ht="10.35" hidden="false" customHeight="true" outlineLevel="0" collapsed="false">
      <c r="A16" s="99" t="n">
        <f aca="false">IF(D16&lt;&gt;"",COUNTA($D$12:D16),"")</f>
        <v>5</v>
      </c>
      <c r="B16" s="125" t="n">
        <v>2014</v>
      </c>
      <c r="C16" s="126" t="s">
        <v>17</v>
      </c>
      <c r="D16" s="126" t="s">
        <v>17</v>
      </c>
      <c r="E16" s="126" t="s">
        <v>17</v>
      </c>
      <c r="F16" s="127" t="n">
        <v>2322</v>
      </c>
      <c r="G16" s="127" t="n">
        <v>2529</v>
      </c>
      <c r="H16" s="127" t="n">
        <v>2113</v>
      </c>
      <c r="I16" s="127" t="n">
        <v>27869</v>
      </c>
      <c r="J16" s="127" t="n">
        <v>30343</v>
      </c>
      <c r="K16" s="127" t="n">
        <v>25355</v>
      </c>
    </row>
    <row r="17" customFormat="false" ht="10.35" hidden="false" customHeight="true" outlineLevel="0" collapsed="false">
      <c r="A17" s="99" t="n">
        <f aca="false">IF(D17&lt;&gt;"",COUNTA($D$12:D17),"")</f>
        <v>6</v>
      </c>
      <c r="B17" s="128" t="n">
        <v>2015</v>
      </c>
      <c r="C17" s="126" t="s">
        <v>17</v>
      </c>
      <c r="D17" s="126" t="s">
        <v>17</v>
      </c>
      <c r="E17" s="126" t="s">
        <v>17</v>
      </c>
      <c r="F17" s="127" t="n">
        <v>2417</v>
      </c>
      <c r="G17" s="127" t="n">
        <v>2652</v>
      </c>
      <c r="H17" s="127" t="n">
        <v>2186</v>
      </c>
      <c r="I17" s="127" t="n">
        <v>29006</v>
      </c>
      <c r="J17" s="127" t="n">
        <v>31826</v>
      </c>
      <c r="K17" s="127" t="n">
        <v>26230</v>
      </c>
    </row>
    <row r="18" customFormat="false" ht="10.35" hidden="false" customHeight="true" outlineLevel="0" collapsed="false">
      <c r="A18" s="99" t="n">
        <f aca="false">IF(D18&lt;&gt;"",COUNTA($D$12:D18),"")</f>
        <v>7</v>
      </c>
      <c r="B18" s="128" t="n">
        <v>2016</v>
      </c>
      <c r="C18" s="126" t="s">
        <v>17</v>
      </c>
      <c r="D18" s="126" t="s">
        <v>17</v>
      </c>
      <c r="E18" s="126" t="s">
        <v>17</v>
      </c>
      <c r="F18" s="127" t="n">
        <v>2555</v>
      </c>
      <c r="G18" s="127" t="n">
        <v>2783</v>
      </c>
      <c r="H18" s="127" t="n">
        <v>2326</v>
      </c>
      <c r="I18" s="127" t="n">
        <v>30661</v>
      </c>
      <c r="J18" s="127" t="n">
        <v>33396</v>
      </c>
      <c r="K18" s="127" t="n">
        <v>27913</v>
      </c>
    </row>
    <row r="19" customFormat="false" ht="10.35" hidden="false" customHeight="true" outlineLevel="0" collapsed="false">
      <c r="A19" s="99" t="n">
        <f aca="false">IF(D19&lt;&gt;"",COUNTA($D$12:D19),"")</f>
        <v>8</v>
      </c>
      <c r="B19" s="128" t="n">
        <v>2017</v>
      </c>
      <c r="C19" s="126" t="s">
        <v>17</v>
      </c>
      <c r="D19" s="126" t="s">
        <v>17</v>
      </c>
      <c r="E19" s="126" t="s">
        <v>17</v>
      </c>
      <c r="F19" s="127" t="n">
        <v>2596</v>
      </c>
      <c r="G19" s="127" t="n">
        <v>2823</v>
      </c>
      <c r="H19" s="127" t="n">
        <v>2371</v>
      </c>
      <c r="I19" s="127" t="n">
        <v>31148</v>
      </c>
      <c r="J19" s="127" t="n">
        <v>33876</v>
      </c>
      <c r="K19" s="127" t="n">
        <v>28452</v>
      </c>
    </row>
    <row r="20" customFormat="false" ht="10.35" hidden="false" customHeight="true" outlineLevel="0" collapsed="false">
      <c r="A20" s="99" t="n">
        <f aca="false">IF(D20&lt;&gt;"",COUNTA($D$12:D20),"")</f>
        <v>9</v>
      </c>
      <c r="B20" s="128" t="n">
        <v>2018</v>
      </c>
      <c r="C20" s="126" t="s">
        <v>17</v>
      </c>
      <c r="D20" s="126" t="s">
        <v>17</v>
      </c>
      <c r="E20" s="126" t="s">
        <v>17</v>
      </c>
      <c r="F20" s="127" t="n">
        <v>2680</v>
      </c>
      <c r="G20" s="127" t="n">
        <v>2929</v>
      </c>
      <c r="H20" s="127" t="n">
        <v>2427</v>
      </c>
      <c r="I20" s="127" t="n">
        <v>32159</v>
      </c>
      <c r="J20" s="127" t="n">
        <v>35150</v>
      </c>
      <c r="K20" s="127" t="n">
        <v>29128</v>
      </c>
    </row>
    <row r="21" customFormat="false" ht="10.35" hidden="false" customHeight="true" outlineLevel="0" collapsed="false">
      <c r="A21" s="99" t="n">
        <f aca="false">IF(D21&lt;&gt;"",COUNTA($D$12:D21),"")</f>
        <v>10</v>
      </c>
      <c r="B21" s="128" t="n">
        <v>2019</v>
      </c>
      <c r="C21" s="126" t="s">
        <v>17</v>
      </c>
      <c r="D21" s="126" t="s">
        <v>17</v>
      </c>
      <c r="E21" s="126" t="s">
        <v>17</v>
      </c>
      <c r="F21" s="127" t="n">
        <v>2748</v>
      </c>
      <c r="G21" s="127" t="n">
        <v>3008</v>
      </c>
      <c r="H21" s="127" t="n">
        <v>2487</v>
      </c>
      <c r="I21" s="127" t="n">
        <v>32978</v>
      </c>
      <c r="J21" s="127" t="n">
        <v>36099</v>
      </c>
      <c r="K21" s="127" t="n">
        <v>29841</v>
      </c>
    </row>
    <row r="22" customFormat="false" ht="10.35" hidden="false" customHeight="true" outlineLevel="0" collapsed="false">
      <c r="A22" s="99" t="n">
        <f aca="false">IF(D22&lt;&gt;"",COUNTA($D$12:D22),"")</f>
        <v>11</v>
      </c>
      <c r="B22" s="128" t="n">
        <v>2020</v>
      </c>
      <c r="C22" s="126" t="s">
        <v>17</v>
      </c>
      <c r="D22" s="126" t="s">
        <v>17</v>
      </c>
      <c r="E22" s="126" t="s">
        <v>17</v>
      </c>
      <c r="F22" s="127" t="n">
        <v>2845</v>
      </c>
      <c r="G22" s="127" t="n">
        <v>3089</v>
      </c>
      <c r="H22" s="127" t="n">
        <v>2591</v>
      </c>
      <c r="I22" s="127" t="n">
        <v>34140</v>
      </c>
      <c r="J22" s="127" t="n">
        <v>37074</v>
      </c>
      <c r="K22" s="127" t="n">
        <v>31098</v>
      </c>
    </row>
    <row r="23" customFormat="false" ht="13.5" hidden="false" customHeight="true" outlineLevel="0" collapsed="false">
      <c r="A23" s="99" t="str">
        <f aca="false">IF(D23&lt;&gt;"",COUNTA($D$12:D23),"")</f>
        <v/>
      </c>
      <c r="B23" s="125"/>
      <c r="C23" s="96" t="s">
        <v>158</v>
      </c>
      <c r="D23" s="96"/>
      <c r="E23" s="96"/>
      <c r="F23" s="96"/>
      <c r="G23" s="96"/>
      <c r="H23" s="96"/>
      <c r="I23" s="96"/>
      <c r="J23" s="96"/>
      <c r="K23" s="96"/>
    </row>
    <row r="24" customFormat="false" ht="10.35" hidden="false" customHeight="true" outlineLevel="0" collapsed="false">
      <c r="A24" s="99" t="n">
        <f aca="false">IF(D24&lt;&gt;"",COUNTA($D$12:D24),"")</f>
        <v>12</v>
      </c>
      <c r="B24" s="125" t="n">
        <v>2010</v>
      </c>
      <c r="C24" s="126" t="n">
        <v>15.23</v>
      </c>
      <c r="D24" s="126" t="n">
        <v>15.75</v>
      </c>
      <c r="E24" s="126" t="n">
        <v>14.7</v>
      </c>
      <c r="F24" s="127" t="n">
        <v>2423</v>
      </c>
      <c r="G24" s="127" t="n">
        <v>2654</v>
      </c>
      <c r="H24" s="127" t="n">
        <v>2208</v>
      </c>
      <c r="I24" s="127" t="n">
        <v>29075</v>
      </c>
      <c r="J24" s="127" t="n">
        <v>31849</v>
      </c>
      <c r="K24" s="127" t="n">
        <v>26497</v>
      </c>
    </row>
    <row r="25" customFormat="false" ht="10.35" hidden="false" customHeight="true" outlineLevel="0" collapsed="false">
      <c r="A25" s="99" t="n">
        <f aca="false">IF(D25&lt;&gt;"",COUNTA($D$12:D25),"")</f>
        <v>13</v>
      </c>
      <c r="B25" s="125" t="n">
        <v>2011</v>
      </c>
      <c r="C25" s="126" t="n">
        <v>15.43</v>
      </c>
      <c r="D25" s="126" t="n">
        <v>16.01</v>
      </c>
      <c r="E25" s="126" t="n">
        <v>14.82</v>
      </c>
      <c r="F25" s="127" t="n">
        <v>2476</v>
      </c>
      <c r="G25" s="127" t="n">
        <v>2717</v>
      </c>
      <c r="H25" s="127" t="n">
        <v>2250</v>
      </c>
      <c r="I25" s="127" t="n">
        <v>29706</v>
      </c>
      <c r="J25" s="127" t="n">
        <v>32601</v>
      </c>
      <c r="K25" s="127" t="n">
        <v>26997</v>
      </c>
    </row>
    <row r="26" customFormat="false" ht="10.35" hidden="false" customHeight="true" outlineLevel="0" collapsed="false">
      <c r="A26" s="99" t="n">
        <f aca="false">IF(D26&lt;&gt;"",COUNTA($D$12:D26),"")</f>
        <v>14</v>
      </c>
      <c r="B26" s="125" t="n">
        <v>2012</v>
      </c>
      <c r="C26" s="126" t="n">
        <v>15.63</v>
      </c>
      <c r="D26" s="126" t="n">
        <v>16.22</v>
      </c>
      <c r="E26" s="126" t="n">
        <v>14.99</v>
      </c>
      <c r="F26" s="127" t="n">
        <v>2517</v>
      </c>
      <c r="G26" s="127" t="n">
        <v>2747</v>
      </c>
      <c r="H26" s="127" t="n">
        <v>2293</v>
      </c>
      <c r="I26" s="127" t="n">
        <v>30208</v>
      </c>
      <c r="J26" s="127" t="n">
        <v>32966</v>
      </c>
      <c r="K26" s="127" t="n">
        <v>27513</v>
      </c>
    </row>
    <row r="27" customFormat="false" ht="10.35" hidden="false" customHeight="true" outlineLevel="0" collapsed="false">
      <c r="A27" s="99" t="n">
        <f aca="false">IF(D27&lt;&gt;"",COUNTA($D$12:D27),"")</f>
        <v>15</v>
      </c>
      <c r="B27" s="125" t="n">
        <v>2013</v>
      </c>
      <c r="C27" s="126" t="n">
        <v>15.8</v>
      </c>
      <c r="D27" s="126" t="n">
        <v>16.26</v>
      </c>
      <c r="E27" s="126" t="n">
        <v>15.28</v>
      </c>
      <c r="F27" s="127" t="n">
        <v>2544</v>
      </c>
      <c r="G27" s="127" t="n">
        <v>2749</v>
      </c>
      <c r="H27" s="127" t="n">
        <v>2331</v>
      </c>
      <c r="I27" s="127" t="n">
        <v>30523</v>
      </c>
      <c r="J27" s="127" t="n">
        <v>32986</v>
      </c>
      <c r="K27" s="127" t="n">
        <v>27971</v>
      </c>
    </row>
    <row r="28" customFormat="false" ht="10.35" hidden="false" customHeight="true" outlineLevel="0" collapsed="false">
      <c r="A28" s="99" t="n">
        <f aca="false">IF(D28&lt;&gt;"",COUNTA($D$12:D28),"")</f>
        <v>16</v>
      </c>
      <c r="B28" s="125" t="n">
        <v>2014</v>
      </c>
      <c r="C28" s="126" t="n">
        <v>16.02</v>
      </c>
      <c r="D28" s="126" t="n">
        <v>16.61</v>
      </c>
      <c r="E28" s="126" t="n">
        <v>15.35</v>
      </c>
      <c r="F28" s="127" t="n">
        <v>2568</v>
      </c>
      <c r="G28" s="127" t="n">
        <v>2798</v>
      </c>
      <c r="H28" s="127" t="n">
        <v>2333</v>
      </c>
      <c r="I28" s="127" t="n">
        <v>30813</v>
      </c>
      <c r="J28" s="127" t="n">
        <v>33581</v>
      </c>
      <c r="K28" s="127" t="n">
        <v>27998</v>
      </c>
    </row>
    <row r="29" customFormat="false" ht="10.35" hidden="false" customHeight="true" outlineLevel="0" collapsed="false">
      <c r="A29" s="99" t="n">
        <f aca="false">IF(D29&lt;&gt;"",COUNTA($D$12:D29),"")</f>
        <v>17</v>
      </c>
      <c r="B29" s="128" t="n">
        <v>2015</v>
      </c>
      <c r="C29" s="126" t="n">
        <v>16.55</v>
      </c>
      <c r="D29" s="126" t="n">
        <v>17.05</v>
      </c>
      <c r="E29" s="126" t="n">
        <v>15.98</v>
      </c>
      <c r="F29" s="127" t="n">
        <v>2646</v>
      </c>
      <c r="G29" s="127" t="n">
        <v>2882</v>
      </c>
      <c r="H29" s="127" t="n">
        <v>2409</v>
      </c>
      <c r="I29" s="127" t="n">
        <v>31752</v>
      </c>
      <c r="J29" s="127" t="n">
        <v>34589</v>
      </c>
      <c r="K29" s="127" t="n">
        <v>28909</v>
      </c>
    </row>
    <row r="30" customFormat="false" ht="10.35" hidden="false" customHeight="true" outlineLevel="0" collapsed="false">
      <c r="A30" s="99" t="n">
        <f aca="false">IF(D30&lt;&gt;"",COUNTA($D$12:D30),"")</f>
        <v>18</v>
      </c>
      <c r="B30" s="128" t="n">
        <v>2016</v>
      </c>
      <c r="C30" s="126" t="n">
        <v>17.07</v>
      </c>
      <c r="D30" s="126" t="n">
        <v>17.52</v>
      </c>
      <c r="E30" s="126" t="n">
        <v>16.56</v>
      </c>
      <c r="F30" s="127" t="n">
        <v>2738</v>
      </c>
      <c r="G30" s="127" t="n">
        <v>2965</v>
      </c>
      <c r="H30" s="127" t="n">
        <v>2506</v>
      </c>
      <c r="I30" s="127" t="n">
        <v>32855</v>
      </c>
      <c r="J30" s="127" t="n">
        <v>35585</v>
      </c>
      <c r="K30" s="127" t="n">
        <v>30072</v>
      </c>
    </row>
    <row r="31" customFormat="false" ht="10.35" hidden="false" customHeight="true" outlineLevel="0" collapsed="false">
      <c r="A31" s="99" t="n">
        <f aca="false">IF(D31&lt;&gt;"",COUNTA($D$12:D31),"")</f>
        <v>19</v>
      </c>
      <c r="B31" s="128" t="n">
        <v>2017</v>
      </c>
      <c r="C31" s="126" t="n">
        <v>17.51</v>
      </c>
      <c r="D31" s="126" t="n">
        <v>17.99</v>
      </c>
      <c r="E31" s="126" t="n">
        <v>16.97</v>
      </c>
      <c r="F31" s="127" t="n">
        <v>2797</v>
      </c>
      <c r="G31" s="127" t="n">
        <v>3030</v>
      </c>
      <c r="H31" s="127" t="n">
        <v>2564</v>
      </c>
      <c r="I31" s="127" t="n">
        <v>33564</v>
      </c>
      <c r="J31" s="127" t="n">
        <v>36362</v>
      </c>
      <c r="K31" s="127" t="n">
        <v>30771</v>
      </c>
    </row>
    <row r="32" customFormat="false" ht="10.35" hidden="false" customHeight="true" outlineLevel="0" collapsed="false">
      <c r="A32" s="99" t="n">
        <f aca="false">IF(D32&lt;&gt;"",COUNTA($D$12:D32),"")</f>
        <v>20</v>
      </c>
      <c r="B32" s="128" t="n">
        <v>2018</v>
      </c>
      <c r="C32" s="126" t="n">
        <v>18.11</v>
      </c>
      <c r="D32" s="126" t="n">
        <v>18.61</v>
      </c>
      <c r="E32" s="126" t="n">
        <v>17.53</v>
      </c>
      <c r="F32" s="127" t="n">
        <v>2892</v>
      </c>
      <c r="G32" s="127" t="n">
        <v>3142</v>
      </c>
      <c r="H32" s="127" t="n">
        <v>2635</v>
      </c>
      <c r="I32" s="127" t="n">
        <v>34704</v>
      </c>
      <c r="J32" s="127" t="n">
        <v>37699</v>
      </c>
      <c r="K32" s="127" t="n">
        <v>31623</v>
      </c>
    </row>
    <row r="33" customFormat="false" ht="10.35" hidden="false" customHeight="true" outlineLevel="0" collapsed="false">
      <c r="A33" s="99" t="n">
        <f aca="false">IF(D33&lt;&gt;"",COUNTA($D$12:D33),"")</f>
        <v>21</v>
      </c>
      <c r="B33" s="128" t="n">
        <v>2019</v>
      </c>
      <c r="C33" s="126" t="n">
        <v>18.62</v>
      </c>
      <c r="D33" s="126" t="n">
        <v>19.16</v>
      </c>
      <c r="E33" s="126" t="n">
        <v>18</v>
      </c>
      <c r="F33" s="127" t="n">
        <v>2969</v>
      </c>
      <c r="G33" s="127" t="n">
        <v>3234</v>
      </c>
      <c r="H33" s="127" t="n">
        <v>2699</v>
      </c>
      <c r="I33" s="127" t="n">
        <v>35628</v>
      </c>
      <c r="J33" s="127" t="n">
        <v>38811</v>
      </c>
      <c r="K33" s="127" t="n">
        <v>32391</v>
      </c>
    </row>
    <row r="34" customFormat="false" ht="10.35" hidden="false" customHeight="true" outlineLevel="0" collapsed="false">
      <c r="A34" s="99" t="n">
        <f aca="false">IF(D34&lt;&gt;"",COUNTA($D$12:D34),"")</f>
        <v>22</v>
      </c>
      <c r="B34" s="128" t="n">
        <v>2020</v>
      </c>
      <c r="C34" s="126" t="n">
        <v>19.45</v>
      </c>
      <c r="D34" s="126" t="n">
        <v>19.97</v>
      </c>
      <c r="E34" s="126" t="n">
        <v>18.84</v>
      </c>
      <c r="F34" s="127" t="n">
        <v>3033</v>
      </c>
      <c r="G34" s="127" t="n">
        <v>3279</v>
      </c>
      <c r="H34" s="127" t="n">
        <v>2775</v>
      </c>
      <c r="I34" s="127" t="n">
        <v>36393</v>
      </c>
      <c r="J34" s="127" t="n">
        <v>39346</v>
      </c>
      <c r="K34" s="127" t="n">
        <v>33297</v>
      </c>
    </row>
    <row r="35" customFormat="false" ht="13.5" hidden="false" customHeight="true" outlineLevel="0" collapsed="false">
      <c r="A35" s="99" t="str">
        <f aca="false">IF(D35&lt;&gt;"",COUNTA($D$12:D35),"")</f>
        <v/>
      </c>
      <c r="B35" s="129"/>
      <c r="C35" s="96" t="s">
        <v>225</v>
      </c>
      <c r="D35" s="96"/>
      <c r="E35" s="96"/>
      <c r="F35" s="96"/>
      <c r="G35" s="96"/>
      <c r="H35" s="96"/>
      <c r="I35" s="96"/>
      <c r="J35" s="96"/>
      <c r="K35" s="96"/>
    </row>
    <row r="36" customFormat="false" ht="10.35" hidden="false" customHeight="true" outlineLevel="0" collapsed="false">
      <c r="A36" s="99" t="n">
        <f aca="false">IF(D36&lt;&gt;"",COUNTA($D$12:D36),"")</f>
        <v>23</v>
      </c>
      <c r="B36" s="125" t="n">
        <v>2010</v>
      </c>
      <c r="C36" s="126" t="n">
        <v>15.41</v>
      </c>
      <c r="D36" s="126" t="n">
        <v>15.77</v>
      </c>
      <c r="E36" s="126" t="n">
        <v>14.87</v>
      </c>
      <c r="F36" s="127" t="n">
        <v>2637</v>
      </c>
      <c r="G36" s="127" t="n">
        <v>2706</v>
      </c>
      <c r="H36" s="127" t="n">
        <v>2530</v>
      </c>
      <c r="I36" s="127" t="n">
        <v>31642</v>
      </c>
      <c r="J36" s="127" t="n">
        <v>32472</v>
      </c>
      <c r="K36" s="127" t="n">
        <v>30363</v>
      </c>
    </row>
    <row r="37" customFormat="false" ht="10.35" hidden="false" customHeight="true" outlineLevel="0" collapsed="false">
      <c r="A37" s="99" t="n">
        <f aca="false">IF(D37&lt;&gt;"",COUNTA($D$12:D37),"")</f>
        <v>24</v>
      </c>
      <c r="B37" s="125" t="n">
        <v>2011</v>
      </c>
      <c r="C37" s="126" t="n">
        <v>15.73</v>
      </c>
      <c r="D37" s="126" t="n">
        <v>16.06</v>
      </c>
      <c r="E37" s="126" t="n">
        <v>15.21</v>
      </c>
      <c r="F37" s="127" t="n">
        <v>2708</v>
      </c>
      <c r="G37" s="127" t="n">
        <v>2776</v>
      </c>
      <c r="H37" s="127" t="n">
        <v>2604</v>
      </c>
      <c r="I37" s="127" t="n">
        <v>32502</v>
      </c>
      <c r="J37" s="127" t="n">
        <v>33310</v>
      </c>
      <c r="K37" s="127" t="n">
        <v>31243</v>
      </c>
    </row>
    <row r="38" customFormat="false" ht="10.35" hidden="false" customHeight="true" outlineLevel="0" collapsed="false">
      <c r="A38" s="99" t="n">
        <f aca="false">IF(D38&lt;&gt;"",COUNTA($D$12:D38),"")</f>
        <v>25</v>
      </c>
      <c r="B38" s="125" t="n">
        <v>2012</v>
      </c>
      <c r="C38" s="126" t="n">
        <v>15.97</v>
      </c>
      <c r="D38" s="126" t="n">
        <v>16.33</v>
      </c>
      <c r="E38" s="126" t="n">
        <v>15.41</v>
      </c>
      <c r="F38" s="127" t="n">
        <v>2752</v>
      </c>
      <c r="G38" s="127" t="n">
        <v>2821</v>
      </c>
      <c r="H38" s="127" t="n">
        <v>2644</v>
      </c>
      <c r="I38" s="127" t="n">
        <v>33030</v>
      </c>
      <c r="J38" s="127" t="n">
        <v>33853</v>
      </c>
      <c r="K38" s="127" t="n">
        <v>31723</v>
      </c>
    </row>
    <row r="39" customFormat="false" ht="10.35" hidden="false" customHeight="true" outlineLevel="0" collapsed="false">
      <c r="A39" s="99" t="n">
        <f aca="false">IF(D39&lt;&gt;"",COUNTA($D$12:D39),"")</f>
        <v>26</v>
      </c>
      <c r="B39" s="125" t="n">
        <v>2013</v>
      </c>
      <c r="C39" s="126" t="n">
        <v>16.14</v>
      </c>
      <c r="D39" s="126" t="n">
        <v>16.35</v>
      </c>
      <c r="E39" s="126" t="n">
        <v>15.79</v>
      </c>
      <c r="F39" s="127" t="n">
        <v>2775</v>
      </c>
      <c r="G39" s="127" t="n">
        <v>2818</v>
      </c>
      <c r="H39" s="127" t="n">
        <v>2702</v>
      </c>
      <c r="I39" s="127" t="n">
        <v>33294</v>
      </c>
      <c r="J39" s="127" t="n">
        <v>33820</v>
      </c>
      <c r="K39" s="127" t="n">
        <v>32426</v>
      </c>
    </row>
    <row r="40" customFormat="false" ht="10.35" hidden="false" customHeight="true" outlineLevel="0" collapsed="false">
      <c r="A40" s="99" t="n">
        <f aca="false">IF(D40&lt;&gt;"",COUNTA($D$12:D40),"")</f>
        <v>27</v>
      </c>
      <c r="B40" s="125" t="n">
        <v>2014</v>
      </c>
      <c r="C40" s="126" t="n">
        <v>16.42</v>
      </c>
      <c r="D40" s="126" t="n">
        <v>16.76</v>
      </c>
      <c r="E40" s="126" t="n">
        <v>15.88</v>
      </c>
      <c r="F40" s="127" t="n">
        <v>2822</v>
      </c>
      <c r="G40" s="127" t="n">
        <v>2886</v>
      </c>
      <c r="H40" s="127" t="n">
        <v>2719</v>
      </c>
      <c r="I40" s="127" t="n">
        <v>33870</v>
      </c>
      <c r="J40" s="127" t="n">
        <v>34633</v>
      </c>
      <c r="K40" s="127" t="n">
        <v>32623</v>
      </c>
    </row>
    <row r="41" s="90" customFormat="true" ht="10.35" hidden="false" customHeight="true" outlineLevel="0" collapsed="false">
      <c r="A41" s="99" t="n">
        <f aca="false">IF(D41&lt;&gt;"",COUNTA($D$12:D41),"")</f>
        <v>28</v>
      </c>
      <c r="B41" s="128" t="n">
        <v>2015</v>
      </c>
      <c r="C41" s="126" t="n">
        <v>17.02</v>
      </c>
      <c r="D41" s="126" t="n">
        <v>17.2</v>
      </c>
      <c r="E41" s="126" t="n">
        <v>16.72</v>
      </c>
      <c r="F41" s="127" t="n">
        <v>2939</v>
      </c>
      <c r="G41" s="127" t="n">
        <v>2984</v>
      </c>
      <c r="H41" s="127" t="n">
        <v>2864</v>
      </c>
      <c r="I41" s="127" t="n">
        <v>35265</v>
      </c>
      <c r="J41" s="127" t="n">
        <v>35803</v>
      </c>
      <c r="K41" s="127" t="n">
        <v>34372</v>
      </c>
    </row>
    <row r="42" s="90" customFormat="true" ht="10.35" hidden="false" customHeight="true" outlineLevel="0" collapsed="false">
      <c r="A42" s="99" t="n">
        <f aca="false">IF(D42&lt;&gt;"",COUNTA($D$12:D42),"")</f>
        <v>29</v>
      </c>
      <c r="B42" s="128" t="n">
        <v>2016</v>
      </c>
      <c r="C42" s="126" t="n">
        <v>17.55</v>
      </c>
      <c r="D42" s="126" t="n">
        <v>17.67</v>
      </c>
      <c r="E42" s="126" t="n">
        <v>17.34</v>
      </c>
      <c r="F42" s="127" t="n">
        <v>3034</v>
      </c>
      <c r="G42" s="127" t="n">
        <v>3072</v>
      </c>
      <c r="H42" s="127" t="n">
        <v>2970</v>
      </c>
      <c r="I42" s="127" t="n">
        <v>36404</v>
      </c>
      <c r="J42" s="127" t="n">
        <v>36859</v>
      </c>
      <c r="K42" s="127" t="n">
        <v>35644</v>
      </c>
    </row>
    <row r="43" customFormat="false" ht="10.35" hidden="false" customHeight="true" outlineLevel="0" collapsed="false">
      <c r="A43" s="99" t="n">
        <f aca="false">IF(D43&lt;&gt;"",COUNTA($D$12:D43),"")</f>
        <v>30</v>
      </c>
      <c r="B43" s="128" t="n">
        <v>2017</v>
      </c>
      <c r="C43" s="126" t="n">
        <v>18.07</v>
      </c>
      <c r="D43" s="126" t="n">
        <v>18.2</v>
      </c>
      <c r="E43" s="126" t="n">
        <v>17.85</v>
      </c>
      <c r="F43" s="127" t="n">
        <v>3120</v>
      </c>
      <c r="G43" s="127" t="n">
        <v>3156</v>
      </c>
      <c r="H43" s="127" t="n">
        <v>3060</v>
      </c>
      <c r="I43" s="127" t="n">
        <v>37441</v>
      </c>
      <c r="J43" s="127" t="n">
        <v>37872</v>
      </c>
      <c r="K43" s="127" t="n">
        <v>36721</v>
      </c>
    </row>
    <row r="44" customFormat="false" ht="10.35" hidden="false" customHeight="true" outlineLevel="0" collapsed="false">
      <c r="A44" s="99" t="n">
        <f aca="false">IF(D44&lt;&gt;"",COUNTA($D$12:D44),"")</f>
        <v>31</v>
      </c>
      <c r="B44" s="130" t="n">
        <v>2018</v>
      </c>
      <c r="C44" s="126" t="n">
        <v>18.7</v>
      </c>
      <c r="D44" s="126" t="n">
        <v>18.81</v>
      </c>
      <c r="E44" s="126" t="n">
        <v>18.49</v>
      </c>
      <c r="F44" s="127" t="n">
        <v>3231</v>
      </c>
      <c r="G44" s="127" t="n">
        <v>3268</v>
      </c>
      <c r="H44" s="127" t="n">
        <v>3165</v>
      </c>
      <c r="I44" s="127" t="n">
        <v>38774</v>
      </c>
      <c r="J44" s="127" t="n">
        <v>39220</v>
      </c>
      <c r="K44" s="127" t="n">
        <v>37978</v>
      </c>
    </row>
    <row r="45" customFormat="false" ht="10.35" hidden="false" customHeight="true" outlineLevel="0" collapsed="false">
      <c r="A45" s="99" t="n">
        <f aca="false">IF(D45&lt;&gt;"",COUNTA($D$12:D45),"")</f>
        <v>32</v>
      </c>
      <c r="B45" s="130" t="n">
        <v>2019</v>
      </c>
      <c r="C45" s="126" t="n">
        <v>19.22</v>
      </c>
      <c r="D45" s="126" t="n">
        <v>19.34</v>
      </c>
      <c r="E45" s="126" t="n">
        <v>19.01</v>
      </c>
      <c r="F45" s="127" t="n">
        <v>3321</v>
      </c>
      <c r="G45" s="127" t="n">
        <v>3359</v>
      </c>
      <c r="H45" s="127" t="n">
        <v>3254</v>
      </c>
      <c r="I45" s="127" t="n">
        <v>39854</v>
      </c>
      <c r="J45" s="127" t="n">
        <v>40305</v>
      </c>
      <c r="K45" s="127" t="n">
        <v>39049</v>
      </c>
    </row>
    <row r="46" customFormat="false" ht="10.35" hidden="false" customHeight="true" outlineLevel="0" collapsed="false">
      <c r="A46" s="99" t="n">
        <f aca="false">IF(D46&lt;&gt;"",COUNTA($D$12:D46),"")</f>
        <v>33</v>
      </c>
      <c r="B46" s="130" t="n">
        <v>2020</v>
      </c>
      <c r="C46" s="126" t="n">
        <v>20.09</v>
      </c>
      <c r="D46" s="126" t="n">
        <v>20.19</v>
      </c>
      <c r="E46" s="126" t="n">
        <v>19.89</v>
      </c>
      <c r="F46" s="127" t="n">
        <v>3379</v>
      </c>
      <c r="G46" s="127" t="n">
        <v>3409</v>
      </c>
      <c r="H46" s="127" t="n">
        <v>3322</v>
      </c>
      <c r="I46" s="127" t="n">
        <v>40544</v>
      </c>
      <c r="J46" s="127" t="n">
        <v>40908</v>
      </c>
      <c r="K46" s="127" t="n">
        <v>39867</v>
      </c>
    </row>
    <row r="47" customFormat="false" ht="13.5" hidden="false" customHeight="true" outlineLevel="0" collapsed="false">
      <c r="A47" s="99" t="str">
        <f aca="false">IF(D47&lt;&gt;"",COUNTA($D$12:D47),"")</f>
        <v/>
      </c>
      <c r="B47" s="129"/>
      <c r="C47" s="96" t="s">
        <v>276</v>
      </c>
      <c r="D47" s="96"/>
      <c r="E47" s="96"/>
      <c r="F47" s="96"/>
      <c r="G47" s="96"/>
      <c r="H47" s="96"/>
      <c r="I47" s="96"/>
      <c r="J47" s="96"/>
      <c r="K47" s="96"/>
    </row>
    <row r="48" customFormat="false" ht="10.35" hidden="false" customHeight="true" outlineLevel="0" collapsed="false">
      <c r="A48" s="99" t="n">
        <f aca="false">IF(D48&lt;&gt;"",COUNTA($D$12:D48),"")</f>
        <v>34</v>
      </c>
      <c r="B48" s="125" t="n">
        <v>2010</v>
      </c>
      <c r="C48" s="126" t="n">
        <v>14.49</v>
      </c>
      <c r="D48" s="126" t="n">
        <v>15.29</v>
      </c>
      <c r="E48" s="126" t="n">
        <v>14.39</v>
      </c>
      <c r="F48" s="127" t="n">
        <v>1798</v>
      </c>
      <c r="G48" s="127" t="n">
        <v>1869</v>
      </c>
      <c r="H48" s="127" t="n">
        <v>1789</v>
      </c>
      <c r="I48" s="127" t="n">
        <v>21579</v>
      </c>
      <c r="J48" s="127" t="n">
        <v>22433</v>
      </c>
      <c r="K48" s="127" t="n">
        <v>21466</v>
      </c>
    </row>
    <row r="49" customFormat="false" ht="10.35" hidden="false" customHeight="true" outlineLevel="0" collapsed="false">
      <c r="A49" s="99" t="n">
        <f aca="false">IF(D49&lt;&gt;"",COUNTA($D$12:D49),"")</f>
        <v>35</v>
      </c>
      <c r="B49" s="125" t="n">
        <v>2011</v>
      </c>
      <c r="C49" s="126" t="n">
        <v>14.24</v>
      </c>
      <c r="D49" s="126" t="n">
        <v>14.92</v>
      </c>
      <c r="E49" s="126" t="n">
        <v>14.14</v>
      </c>
      <c r="F49" s="127" t="n">
        <v>1806</v>
      </c>
      <c r="G49" s="127" t="n">
        <v>1869</v>
      </c>
      <c r="H49" s="127" t="n">
        <v>1797</v>
      </c>
      <c r="I49" s="127" t="n">
        <v>21668</v>
      </c>
      <c r="J49" s="127" t="n">
        <v>22430</v>
      </c>
      <c r="K49" s="127" t="n">
        <v>21562</v>
      </c>
    </row>
    <row r="50" customFormat="false" ht="10.35" hidden="false" customHeight="true" outlineLevel="0" collapsed="false">
      <c r="A50" s="99" t="n">
        <f aca="false">IF(D50&lt;&gt;"",COUNTA($D$12:D50),"")</f>
        <v>36</v>
      </c>
      <c r="B50" s="125" t="n">
        <v>2012</v>
      </c>
      <c r="C50" s="126" t="n">
        <v>14.22</v>
      </c>
      <c r="D50" s="126" t="n">
        <v>14.14</v>
      </c>
      <c r="E50" s="126" t="n">
        <v>14.23</v>
      </c>
      <c r="F50" s="127" t="n">
        <v>1809</v>
      </c>
      <c r="G50" s="127" t="n">
        <v>1744</v>
      </c>
      <c r="H50" s="127" t="n">
        <v>1820</v>
      </c>
      <c r="I50" s="127" t="n">
        <v>21712</v>
      </c>
      <c r="J50" s="127" t="n">
        <v>20926</v>
      </c>
      <c r="K50" s="127" t="n">
        <v>21836</v>
      </c>
    </row>
    <row r="51" customFormat="false" ht="10.35" hidden="false" customHeight="true" outlineLevel="0" collapsed="false">
      <c r="A51" s="99" t="n">
        <f aca="false">IF(D51&lt;&gt;"",COUNTA($D$12:D51),"")</f>
        <v>37</v>
      </c>
      <c r="B51" s="125" t="n">
        <v>2013</v>
      </c>
      <c r="C51" s="126" t="n">
        <v>14.3</v>
      </c>
      <c r="D51" s="126" t="n">
        <v>14.35</v>
      </c>
      <c r="E51" s="126" t="n">
        <v>14.29</v>
      </c>
      <c r="F51" s="127" t="n">
        <v>1794</v>
      </c>
      <c r="G51" s="127" t="n">
        <v>1736</v>
      </c>
      <c r="H51" s="127" t="n">
        <v>1804</v>
      </c>
      <c r="I51" s="127" t="n">
        <v>21533</v>
      </c>
      <c r="J51" s="127" t="n">
        <v>20835</v>
      </c>
      <c r="K51" s="127" t="n">
        <v>21645</v>
      </c>
    </row>
    <row r="52" customFormat="false" ht="10.35" hidden="false" customHeight="true" outlineLevel="0" collapsed="false">
      <c r="A52" s="99" t="n">
        <f aca="false">IF(D52&lt;&gt;"",COUNTA($D$12:D52),"")</f>
        <v>38</v>
      </c>
      <c r="B52" s="125" t="n">
        <v>2014</v>
      </c>
      <c r="C52" s="126" t="n">
        <v>14.38</v>
      </c>
      <c r="D52" s="126" t="n">
        <v>14.32</v>
      </c>
      <c r="E52" s="126" t="n">
        <v>14.39</v>
      </c>
      <c r="F52" s="127" t="n">
        <v>1809</v>
      </c>
      <c r="G52" s="127" t="n">
        <v>1778</v>
      </c>
      <c r="H52" s="127" t="n">
        <v>1815</v>
      </c>
      <c r="I52" s="127" t="n">
        <v>21713</v>
      </c>
      <c r="J52" s="127" t="n">
        <v>21340</v>
      </c>
      <c r="K52" s="127" t="n">
        <v>21783</v>
      </c>
    </row>
    <row r="53" customFormat="false" ht="10.35" hidden="false" customHeight="true" outlineLevel="0" collapsed="false">
      <c r="A53" s="99" t="n">
        <f aca="false">IF(D53&lt;&gt;"",COUNTA($D$12:D53),"")</f>
        <v>39</v>
      </c>
      <c r="B53" s="125" t="n">
        <v>2015</v>
      </c>
      <c r="C53" s="126" t="n">
        <v>14.72</v>
      </c>
      <c r="D53" s="126" t="n">
        <v>14.72</v>
      </c>
      <c r="E53" s="126" t="n">
        <v>14.71</v>
      </c>
      <c r="F53" s="127" t="n">
        <v>1833</v>
      </c>
      <c r="G53" s="127" t="n">
        <v>1767</v>
      </c>
      <c r="H53" s="127" t="n">
        <v>1845</v>
      </c>
      <c r="I53" s="127" t="n">
        <v>21996</v>
      </c>
      <c r="J53" s="127" t="n">
        <v>21206</v>
      </c>
      <c r="K53" s="127" t="n">
        <v>22144</v>
      </c>
    </row>
    <row r="54" customFormat="false" ht="10.35" hidden="false" customHeight="true" outlineLevel="0" collapsed="false">
      <c r="A54" s="99" t="n">
        <f aca="false">IF(D54&lt;&gt;"",COUNTA($D$12:D54),"")</f>
        <v>40</v>
      </c>
      <c r="B54" s="125" t="n">
        <v>2016</v>
      </c>
      <c r="C54" s="126" t="n">
        <v>15.24</v>
      </c>
      <c r="D54" s="126" t="n">
        <v>15.28</v>
      </c>
      <c r="E54" s="126" t="n">
        <v>15.23</v>
      </c>
      <c r="F54" s="127" t="n">
        <v>1915</v>
      </c>
      <c r="G54" s="127" t="n">
        <v>1865</v>
      </c>
      <c r="H54" s="127" t="n">
        <v>1926</v>
      </c>
      <c r="I54" s="127" t="n">
        <v>22985</v>
      </c>
      <c r="J54" s="127" t="n">
        <v>22378</v>
      </c>
      <c r="K54" s="127" t="n">
        <v>23107</v>
      </c>
    </row>
    <row r="55" customFormat="false" ht="10.35" hidden="false" customHeight="true" outlineLevel="0" collapsed="false">
      <c r="A55" s="99" t="n">
        <f aca="false">IF(D55&lt;&gt;"",COUNTA($D$12:D55),"")</f>
        <v>41</v>
      </c>
      <c r="B55" s="128" t="n">
        <v>2017</v>
      </c>
      <c r="C55" s="126" t="n">
        <v>15.56</v>
      </c>
      <c r="D55" s="126" t="n">
        <v>15.4</v>
      </c>
      <c r="E55" s="126" t="n">
        <v>15.6</v>
      </c>
      <c r="F55" s="127" t="n">
        <v>1968</v>
      </c>
      <c r="G55" s="127" t="n">
        <v>1894</v>
      </c>
      <c r="H55" s="127" t="n">
        <v>1984</v>
      </c>
      <c r="I55" s="127" t="n">
        <v>23619</v>
      </c>
      <c r="J55" s="127" t="n">
        <v>22723</v>
      </c>
      <c r="K55" s="127" t="n">
        <v>23812</v>
      </c>
    </row>
    <row r="56" customFormat="false" ht="10.35" hidden="false" customHeight="true" outlineLevel="0" collapsed="false">
      <c r="A56" s="99" t="n">
        <f aca="false">IF(D56&lt;&gt;"",COUNTA($D$12:D56),"")</f>
        <v>42</v>
      </c>
      <c r="B56" s="130" t="n">
        <v>2018</v>
      </c>
      <c r="C56" s="126" t="n">
        <v>16.18</v>
      </c>
      <c r="D56" s="126" t="n">
        <v>16.25</v>
      </c>
      <c r="E56" s="126" t="n">
        <v>16.17</v>
      </c>
      <c r="F56" s="127" t="n">
        <v>2067</v>
      </c>
      <c r="G56" s="127" t="n">
        <v>2049</v>
      </c>
      <c r="H56" s="127" t="n">
        <v>2070</v>
      </c>
      <c r="I56" s="127" t="n">
        <v>24800</v>
      </c>
      <c r="J56" s="127" t="n">
        <v>24594</v>
      </c>
      <c r="K56" s="127" t="n">
        <v>24846</v>
      </c>
    </row>
    <row r="57" customFormat="false" ht="10.35" hidden="false" customHeight="true" outlineLevel="0" collapsed="false">
      <c r="A57" s="99" t="n">
        <f aca="false">IF(D57&lt;&gt;"",COUNTA($D$12:D57),"")</f>
        <v>43</v>
      </c>
      <c r="B57" s="130" t="n">
        <v>2019</v>
      </c>
      <c r="C57" s="126" t="n">
        <v>16.62</v>
      </c>
      <c r="D57" s="126" t="n">
        <v>16.86</v>
      </c>
      <c r="E57" s="126" t="n">
        <v>16.57</v>
      </c>
      <c r="F57" s="127" t="n">
        <v>2105</v>
      </c>
      <c r="G57" s="127" t="n">
        <v>2071</v>
      </c>
      <c r="H57" s="127" t="n">
        <v>2112</v>
      </c>
      <c r="I57" s="127" t="n">
        <v>25258</v>
      </c>
      <c r="J57" s="127" t="n">
        <v>24846</v>
      </c>
      <c r="K57" s="127" t="n">
        <v>25342</v>
      </c>
    </row>
    <row r="58" customFormat="false" ht="10.35" hidden="false" customHeight="true" outlineLevel="0" collapsed="false">
      <c r="A58" s="99" t="n">
        <f aca="false">IF(D58&lt;&gt;"",COUNTA($D$12:D58),"")</f>
        <v>44</v>
      </c>
      <c r="B58" s="130" t="n">
        <v>2020</v>
      </c>
      <c r="C58" s="126" t="n">
        <v>17.41</v>
      </c>
      <c r="D58" s="126" t="n">
        <v>17.37</v>
      </c>
      <c r="E58" s="126" t="n">
        <v>17.42</v>
      </c>
      <c r="F58" s="127" t="n">
        <v>2199</v>
      </c>
      <c r="G58" s="127" t="n">
        <v>2140</v>
      </c>
      <c r="H58" s="127" t="n">
        <v>2212</v>
      </c>
      <c r="I58" s="127" t="n">
        <v>26384</v>
      </c>
      <c r="J58" s="127" t="n">
        <v>25675</v>
      </c>
      <c r="K58" s="127" t="n">
        <v>26539</v>
      </c>
    </row>
    <row r="59" customFormat="false" ht="13.5" hidden="false" customHeight="true" outlineLevel="0" collapsed="false">
      <c r="A59" s="99" t="str">
        <f aca="false">IF(D59&lt;&gt;"",COUNTA($D$12:D59),"")</f>
        <v/>
      </c>
      <c r="B59" s="129"/>
      <c r="C59" s="96" t="s">
        <v>345</v>
      </c>
      <c r="D59" s="96"/>
      <c r="E59" s="96"/>
      <c r="F59" s="96"/>
      <c r="G59" s="96"/>
      <c r="H59" s="96"/>
      <c r="I59" s="96"/>
      <c r="J59" s="96"/>
      <c r="K59" s="96"/>
    </row>
    <row r="60" customFormat="false" ht="10.35" hidden="false" customHeight="true" outlineLevel="0" collapsed="false">
      <c r="A60" s="99" t="n">
        <f aca="false">IF(D60&lt;&gt;"",COUNTA($D$12:D60),"")</f>
        <v>45</v>
      </c>
      <c r="B60" s="125" t="n">
        <v>2010</v>
      </c>
      <c r="C60" s="126" t="s">
        <v>17</v>
      </c>
      <c r="D60" s="126" t="s">
        <v>17</v>
      </c>
      <c r="E60" s="126" t="s">
        <v>17</v>
      </c>
      <c r="F60" s="127" t="n">
        <v>224</v>
      </c>
      <c r="G60" s="127" t="s">
        <v>1326</v>
      </c>
      <c r="H60" s="127" t="n">
        <v>224</v>
      </c>
      <c r="I60" s="127" t="n">
        <v>2693</v>
      </c>
      <c r="J60" s="127" t="s">
        <v>1377</v>
      </c>
      <c r="K60" s="127" t="n">
        <v>2692</v>
      </c>
    </row>
    <row r="61" customFormat="false" ht="10.35" hidden="false" customHeight="true" outlineLevel="0" collapsed="false">
      <c r="A61" s="99" t="n">
        <f aca="false">IF(D61&lt;&gt;"",COUNTA($D$12:D61),"")</f>
        <v>46</v>
      </c>
      <c r="B61" s="125" t="n">
        <v>2011</v>
      </c>
      <c r="C61" s="126" t="s">
        <v>17</v>
      </c>
      <c r="D61" s="126" t="s">
        <v>17</v>
      </c>
      <c r="E61" s="126" t="s">
        <v>17</v>
      </c>
      <c r="F61" s="127" t="n">
        <v>227</v>
      </c>
      <c r="G61" s="127" t="s">
        <v>1378</v>
      </c>
      <c r="H61" s="127" t="n">
        <v>231</v>
      </c>
      <c r="I61" s="127" t="n">
        <v>2725</v>
      </c>
      <c r="J61" s="127" t="s">
        <v>657</v>
      </c>
      <c r="K61" s="127" t="n">
        <v>2776</v>
      </c>
    </row>
    <row r="62" customFormat="false" ht="10.35" hidden="false" customHeight="true" outlineLevel="0" collapsed="false">
      <c r="A62" s="99" t="n">
        <f aca="false">IF(D62&lt;&gt;"",COUNTA($D$12:D62),"")</f>
        <v>47</v>
      </c>
      <c r="B62" s="125" t="n">
        <v>2012</v>
      </c>
      <c r="C62" s="126" t="s">
        <v>17</v>
      </c>
      <c r="D62" s="126" t="s">
        <v>17</v>
      </c>
      <c r="E62" s="126" t="s">
        <v>17</v>
      </c>
      <c r="F62" s="127" t="n">
        <v>251</v>
      </c>
      <c r="G62" s="127" t="n">
        <v>249</v>
      </c>
      <c r="H62" s="127" t="n">
        <v>253</v>
      </c>
      <c r="I62" s="127" t="n">
        <v>3010</v>
      </c>
      <c r="J62" s="127" t="n">
        <v>2984</v>
      </c>
      <c r="K62" s="127" t="n">
        <v>3030</v>
      </c>
    </row>
    <row r="63" customFormat="false" ht="10.35" hidden="false" customHeight="true" outlineLevel="0" collapsed="false">
      <c r="A63" s="99" t="n">
        <f aca="false">IF(D63&lt;&gt;"",COUNTA($D$12:D63),"")</f>
        <v>48</v>
      </c>
      <c r="B63" s="125" t="n">
        <v>2013</v>
      </c>
      <c r="C63" s="126" t="s">
        <v>17</v>
      </c>
      <c r="D63" s="126" t="s">
        <v>17</v>
      </c>
      <c r="E63" s="126" t="s">
        <v>17</v>
      </c>
      <c r="F63" s="127" t="s">
        <v>26</v>
      </c>
      <c r="G63" s="127" t="s">
        <v>1126</v>
      </c>
      <c r="H63" s="127" t="s">
        <v>26</v>
      </c>
      <c r="I63" s="127" t="s">
        <v>26</v>
      </c>
      <c r="J63" s="127" t="s">
        <v>1379</v>
      </c>
      <c r="K63" s="127" t="s">
        <v>26</v>
      </c>
    </row>
    <row r="64" customFormat="false" ht="10.35" hidden="false" customHeight="true" outlineLevel="0" collapsed="false">
      <c r="A64" s="99" t="n">
        <f aca="false">IF(D64&lt;&gt;"",COUNTA($D$12:D64),"")</f>
        <v>49</v>
      </c>
      <c r="B64" s="125" t="n">
        <v>2014</v>
      </c>
      <c r="C64" s="126" t="s">
        <v>17</v>
      </c>
      <c r="D64" s="126" t="s">
        <v>17</v>
      </c>
      <c r="E64" s="126" t="s">
        <v>17</v>
      </c>
      <c r="F64" s="127" t="s">
        <v>26</v>
      </c>
      <c r="G64" s="127" t="s">
        <v>26</v>
      </c>
      <c r="H64" s="127" t="s">
        <v>993</v>
      </c>
      <c r="I64" s="127" t="s">
        <v>26</v>
      </c>
      <c r="J64" s="127" t="s">
        <v>26</v>
      </c>
      <c r="K64" s="127" t="s">
        <v>580</v>
      </c>
    </row>
    <row r="65" customFormat="false" ht="10.35" hidden="false" customHeight="true" outlineLevel="0" collapsed="false">
      <c r="A65" s="99" t="n">
        <f aca="false">IF(D65&lt;&gt;"",COUNTA($D$12:D65),"")</f>
        <v>50</v>
      </c>
      <c r="B65" s="128" t="n">
        <v>2015</v>
      </c>
      <c r="C65" s="126" t="s">
        <v>17</v>
      </c>
      <c r="D65" s="126" t="s">
        <v>17</v>
      </c>
      <c r="E65" s="126" t="s">
        <v>17</v>
      </c>
      <c r="F65" s="127" t="s">
        <v>986</v>
      </c>
      <c r="G65" s="127" t="s">
        <v>26</v>
      </c>
      <c r="H65" s="127" t="s">
        <v>1380</v>
      </c>
      <c r="I65" s="127" t="s">
        <v>1381</v>
      </c>
      <c r="J65" s="127" t="s">
        <v>26</v>
      </c>
      <c r="K65" s="127" t="s">
        <v>1382</v>
      </c>
    </row>
    <row r="66" customFormat="false" ht="10.35" hidden="false" customHeight="true" outlineLevel="0" collapsed="false">
      <c r="A66" s="99" t="n">
        <f aca="false">IF(D66&lt;&gt;"",COUNTA($D$12:D66),"")</f>
        <v>51</v>
      </c>
      <c r="B66" s="128" t="n">
        <v>2016</v>
      </c>
      <c r="C66" s="126" t="s">
        <v>17</v>
      </c>
      <c r="D66" s="126" t="s">
        <v>17</v>
      </c>
      <c r="E66" s="126" t="s">
        <v>17</v>
      </c>
      <c r="F66" s="127" t="n">
        <v>297</v>
      </c>
      <c r="G66" s="127" t="n">
        <v>305</v>
      </c>
      <c r="H66" s="127" t="n">
        <v>290</v>
      </c>
      <c r="I66" s="127" t="n">
        <v>3564</v>
      </c>
      <c r="J66" s="127" t="n">
        <v>3656</v>
      </c>
      <c r="K66" s="127" t="n">
        <v>3485</v>
      </c>
    </row>
    <row r="67" customFormat="false" ht="10.35" hidden="false" customHeight="true" outlineLevel="0" collapsed="false">
      <c r="A67" s="99" t="n">
        <f aca="false">IF(D67&lt;&gt;"",COUNTA($D$12:D67),"")</f>
        <v>52</v>
      </c>
      <c r="B67" s="128" t="n">
        <v>2017</v>
      </c>
      <c r="C67" s="126" t="s">
        <v>17</v>
      </c>
      <c r="D67" s="126" t="s">
        <v>17</v>
      </c>
      <c r="E67" s="126" t="s">
        <v>17</v>
      </c>
      <c r="F67" s="127" t="n">
        <v>318</v>
      </c>
      <c r="G67" s="127" t="n">
        <v>328</v>
      </c>
      <c r="H67" s="127" t="n">
        <v>309</v>
      </c>
      <c r="I67" s="127" t="n">
        <v>3814</v>
      </c>
      <c r="J67" s="127" t="n">
        <v>3937</v>
      </c>
      <c r="K67" s="127" t="n">
        <v>3705</v>
      </c>
    </row>
    <row r="68" customFormat="false" ht="10.35" hidden="false" customHeight="true" outlineLevel="0" collapsed="false">
      <c r="A68" s="99" t="n">
        <f aca="false">IF(D68&lt;&gt;"",COUNTA($D$12:D68),"")</f>
        <v>53</v>
      </c>
      <c r="B68" s="130" t="n">
        <v>2018</v>
      </c>
      <c r="C68" s="126" t="s">
        <v>17</v>
      </c>
      <c r="D68" s="126" t="s">
        <v>17</v>
      </c>
      <c r="E68" s="126" t="s">
        <v>17</v>
      </c>
      <c r="F68" s="127" t="n">
        <v>322</v>
      </c>
      <c r="G68" s="127" t="n">
        <v>331</v>
      </c>
      <c r="H68" s="127" t="n">
        <v>315</v>
      </c>
      <c r="I68" s="127" t="n">
        <v>3870</v>
      </c>
      <c r="J68" s="127" t="n">
        <v>3968</v>
      </c>
      <c r="K68" s="127" t="n">
        <v>3786</v>
      </c>
    </row>
    <row r="69" customFormat="false" ht="10.35" hidden="false" customHeight="true" outlineLevel="0" collapsed="false">
      <c r="A69" s="99" t="n">
        <f aca="false">IF(D69&lt;&gt;"",COUNTA($D$12:D69),"")</f>
        <v>54</v>
      </c>
      <c r="B69" s="130" t="n">
        <v>2019</v>
      </c>
      <c r="C69" s="126" t="s">
        <v>17</v>
      </c>
      <c r="D69" s="126" t="s">
        <v>17</v>
      </c>
      <c r="E69" s="126" t="s">
        <v>17</v>
      </c>
      <c r="F69" s="127" t="n">
        <v>325</v>
      </c>
      <c r="G69" s="127" t="n">
        <v>335</v>
      </c>
      <c r="H69" s="127" t="n">
        <v>316</v>
      </c>
      <c r="I69" s="127" t="n">
        <v>3894</v>
      </c>
      <c r="J69" s="127" t="n">
        <v>4016</v>
      </c>
      <c r="K69" s="127" t="n">
        <v>3788</v>
      </c>
    </row>
    <row r="70" customFormat="false" ht="10.35" hidden="false" customHeight="true" outlineLevel="0" collapsed="false">
      <c r="A70" s="99" t="n">
        <f aca="false">IF(D70&lt;&gt;"",COUNTA($D$12:D70),"")</f>
        <v>55</v>
      </c>
      <c r="B70" s="130" t="n">
        <v>2020</v>
      </c>
      <c r="C70" s="126" t="s">
        <v>17</v>
      </c>
      <c r="D70" s="126" t="s">
        <v>17</v>
      </c>
      <c r="E70" s="126" t="s">
        <v>17</v>
      </c>
      <c r="F70" s="127" t="n">
        <v>330</v>
      </c>
      <c r="G70" s="127" t="n">
        <v>338</v>
      </c>
      <c r="H70" s="127" t="n">
        <v>323</v>
      </c>
      <c r="I70" s="127" t="n">
        <v>3965</v>
      </c>
      <c r="J70" s="127" t="n">
        <v>4060</v>
      </c>
      <c r="K70" s="127" t="n">
        <v>3880</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21" customFormat="true" ht="39.95" hidden="false" customHeight="true" outlineLevel="0" collapsed="false">
      <c r="A1" s="55" t="s">
        <v>65</v>
      </c>
      <c r="B1" s="55"/>
      <c r="C1" s="56" t="s">
        <v>1374</v>
      </c>
      <c r="D1" s="56"/>
      <c r="E1" s="56"/>
      <c r="F1" s="56"/>
      <c r="G1" s="56"/>
      <c r="H1" s="56"/>
      <c r="I1" s="56"/>
      <c r="J1" s="56"/>
      <c r="K1" s="56"/>
    </row>
    <row r="2" s="58" customFormat="true" ht="15" hidden="false" customHeight="true" outlineLevel="0" collapsed="false">
      <c r="A2" s="107" t="s">
        <v>1383</v>
      </c>
      <c r="B2" s="107"/>
      <c r="C2" s="60" t="s">
        <v>749</v>
      </c>
      <c r="D2" s="60"/>
      <c r="E2" s="60"/>
      <c r="F2" s="60"/>
      <c r="G2" s="60"/>
      <c r="H2" s="60"/>
      <c r="I2" s="60"/>
      <c r="J2" s="60"/>
      <c r="K2" s="60"/>
    </row>
    <row r="3" s="54" customFormat="true" ht="11.45" hidden="false" customHeight="true" outlineLevel="0" collapsed="false">
      <c r="A3" s="62" t="s">
        <v>79</v>
      </c>
      <c r="B3" s="63" t="s">
        <v>1376</v>
      </c>
      <c r="C3" s="63" t="s">
        <v>85</v>
      </c>
      <c r="D3" s="63"/>
      <c r="E3" s="63"/>
      <c r="F3" s="63" t="s">
        <v>86</v>
      </c>
      <c r="G3" s="63"/>
      <c r="H3" s="63"/>
      <c r="I3" s="64" t="s">
        <v>87</v>
      </c>
      <c r="J3" s="64"/>
      <c r="K3" s="64"/>
    </row>
    <row r="4" s="54" customFormat="true" ht="11.45" hidden="false" customHeight="true" outlineLevel="0" collapsed="false">
      <c r="A4" s="62"/>
      <c r="B4" s="63"/>
      <c r="C4" s="63"/>
      <c r="D4" s="63"/>
      <c r="E4" s="63"/>
      <c r="F4" s="63"/>
      <c r="G4" s="63"/>
      <c r="H4" s="63"/>
      <c r="I4" s="64"/>
      <c r="J4" s="64"/>
      <c r="K4" s="64"/>
    </row>
    <row r="5" s="54" customFormat="true" ht="11.45" hidden="false" customHeight="true" outlineLevel="0" collapsed="false">
      <c r="A5" s="62"/>
      <c r="B5" s="63"/>
      <c r="C5" s="122" t="s">
        <v>90</v>
      </c>
      <c r="D5" s="63" t="s">
        <v>45</v>
      </c>
      <c r="E5" s="63" t="s">
        <v>47</v>
      </c>
      <c r="F5" s="122" t="s">
        <v>90</v>
      </c>
      <c r="G5" s="63" t="s">
        <v>45</v>
      </c>
      <c r="H5" s="63" t="s">
        <v>47</v>
      </c>
      <c r="I5" s="122" t="s">
        <v>90</v>
      </c>
      <c r="J5" s="63" t="s">
        <v>45</v>
      </c>
      <c r="K5" s="64" t="s">
        <v>47</v>
      </c>
    </row>
    <row r="6" s="54" customFormat="true" ht="11.45" hidden="false" customHeight="true" outlineLevel="0" collapsed="false">
      <c r="A6" s="62"/>
      <c r="B6" s="63"/>
      <c r="C6" s="122"/>
      <c r="D6" s="63"/>
      <c r="E6" s="63"/>
      <c r="F6" s="122"/>
      <c r="G6" s="63"/>
      <c r="H6" s="63"/>
      <c r="I6" s="122"/>
      <c r="J6" s="63"/>
      <c r="K6" s="64"/>
    </row>
    <row r="7" s="54" customFormat="true" ht="11.45" hidden="false" customHeight="true" outlineLevel="0" collapsed="false">
      <c r="A7" s="62"/>
      <c r="B7" s="63"/>
      <c r="C7" s="122"/>
      <c r="D7" s="63"/>
      <c r="E7" s="63"/>
      <c r="F7" s="122"/>
      <c r="G7" s="63"/>
      <c r="H7" s="63"/>
      <c r="I7" s="122"/>
      <c r="J7" s="63"/>
      <c r="K7" s="64"/>
    </row>
    <row r="8" s="54" customFormat="true" ht="11.45" hidden="false" customHeight="true" outlineLevel="0" collapsed="false">
      <c r="A8" s="62"/>
      <c r="B8" s="63"/>
      <c r="C8" s="122"/>
      <c r="D8" s="63"/>
      <c r="E8" s="63"/>
      <c r="F8" s="122"/>
      <c r="G8" s="63"/>
      <c r="H8" s="63"/>
      <c r="I8" s="122"/>
      <c r="J8" s="63"/>
      <c r="K8" s="64"/>
    </row>
    <row r="9" s="54" customFormat="true" ht="11.45" hidden="false" customHeight="true" outlineLevel="0" collapsed="false">
      <c r="A9" s="62"/>
      <c r="B9" s="63"/>
      <c r="C9" s="64" t="s">
        <v>96</v>
      </c>
      <c r="D9" s="64"/>
      <c r="E9" s="64"/>
      <c r="F9" s="64"/>
      <c r="G9" s="64"/>
      <c r="H9" s="64"/>
      <c r="I9" s="64"/>
      <c r="J9" s="64"/>
      <c r="K9" s="64"/>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row>
    <row r="11" customFormat="false" ht="13.5" hidden="false" customHeight="true" outlineLevel="0" collapsed="false">
      <c r="B11" s="124"/>
      <c r="C11" s="96" t="s">
        <v>97</v>
      </c>
      <c r="D11" s="96"/>
      <c r="E11" s="96"/>
      <c r="F11" s="96"/>
      <c r="G11" s="96"/>
      <c r="H11" s="96"/>
      <c r="I11" s="96"/>
      <c r="J11" s="96"/>
      <c r="K11" s="96"/>
    </row>
    <row r="12" customFormat="false" ht="10.35" hidden="false" customHeight="true" outlineLevel="0" collapsed="false">
      <c r="A12" s="99" t="n">
        <f aca="false">IF(D12&lt;&gt;"",COUNTA($D$12:D12),"")</f>
        <v>1</v>
      </c>
      <c r="B12" s="125" t="n">
        <v>2010</v>
      </c>
      <c r="C12" s="131" t="s">
        <v>17</v>
      </c>
      <c r="D12" s="131" t="s">
        <v>17</v>
      </c>
      <c r="E12" s="131" t="s">
        <v>17</v>
      </c>
      <c r="F12" s="132" t="n">
        <v>2225</v>
      </c>
      <c r="G12" s="132" t="n">
        <v>2394</v>
      </c>
      <c r="H12" s="132" t="n">
        <v>1758</v>
      </c>
      <c r="I12" s="132" t="n">
        <v>26704</v>
      </c>
      <c r="J12" s="132" t="n">
        <v>28732</v>
      </c>
      <c r="K12" s="132" t="n">
        <v>21100</v>
      </c>
    </row>
    <row r="13" customFormat="false" ht="10.35" hidden="false" customHeight="true" outlineLevel="0" collapsed="false">
      <c r="A13" s="99" t="n">
        <f aca="false">IF(D13&lt;&gt;"",COUNTA($D$12:D13),"")</f>
        <v>2</v>
      </c>
      <c r="B13" s="125" t="n">
        <v>2011</v>
      </c>
      <c r="C13" s="131" t="s">
        <v>17</v>
      </c>
      <c r="D13" s="131" t="s">
        <v>17</v>
      </c>
      <c r="E13" s="131" t="s">
        <v>17</v>
      </c>
      <c r="F13" s="132" t="n">
        <v>2307</v>
      </c>
      <c r="G13" s="132" t="n">
        <v>2488</v>
      </c>
      <c r="H13" s="132" t="n">
        <v>1814</v>
      </c>
      <c r="I13" s="132" t="n">
        <v>27689</v>
      </c>
      <c r="J13" s="132" t="n">
        <v>29854</v>
      </c>
      <c r="K13" s="132" t="n">
        <v>21768</v>
      </c>
    </row>
    <row r="14" customFormat="false" ht="10.35" hidden="false" customHeight="true" outlineLevel="0" collapsed="false">
      <c r="A14" s="99" t="n">
        <f aca="false">IF(D14&lt;&gt;"",COUNTA($D$12:D14),"")</f>
        <v>3</v>
      </c>
      <c r="B14" s="125" t="n">
        <v>2012</v>
      </c>
      <c r="C14" s="131" t="s">
        <v>17</v>
      </c>
      <c r="D14" s="131" t="s">
        <v>17</v>
      </c>
      <c r="E14" s="131" t="s">
        <v>17</v>
      </c>
      <c r="F14" s="132" t="n">
        <v>2441</v>
      </c>
      <c r="G14" s="132" t="n">
        <v>2569</v>
      </c>
      <c r="H14" s="132" t="n">
        <v>2036</v>
      </c>
      <c r="I14" s="132" t="n">
        <v>29293</v>
      </c>
      <c r="J14" s="132" t="n">
        <v>30828</v>
      </c>
      <c r="K14" s="132" t="n">
        <v>24430</v>
      </c>
    </row>
    <row r="15" customFormat="false" ht="10.35" hidden="false" customHeight="true" outlineLevel="0" collapsed="false">
      <c r="A15" s="99" t="n">
        <f aca="false">IF(D15&lt;&gt;"",COUNTA($D$12:D15),"")</f>
        <v>4</v>
      </c>
      <c r="B15" s="125" t="n">
        <v>2013</v>
      </c>
      <c r="C15" s="131" t="s">
        <v>17</v>
      </c>
      <c r="D15" s="131" t="s">
        <v>17</v>
      </c>
      <c r="E15" s="131" t="s">
        <v>17</v>
      </c>
      <c r="F15" s="132" t="n">
        <v>2457</v>
      </c>
      <c r="G15" s="132" t="n">
        <v>2585</v>
      </c>
      <c r="H15" s="132" t="n">
        <v>2026</v>
      </c>
      <c r="I15" s="132" t="n">
        <v>29488</v>
      </c>
      <c r="J15" s="132" t="n">
        <v>31020</v>
      </c>
      <c r="K15" s="132" t="n">
        <v>24317</v>
      </c>
    </row>
    <row r="16" customFormat="false" ht="10.35" hidden="false" customHeight="true" outlineLevel="0" collapsed="false">
      <c r="A16" s="99" t="n">
        <f aca="false">IF(D16&lt;&gt;"",COUNTA($D$12:D16),"")</f>
        <v>5</v>
      </c>
      <c r="B16" s="125" t="n">
        <v>2014</v>
      </c>
      <c r="C16" s="131" t="s">
        <v>17</v>
      </c>
      <c r="D16" s="131" t="s">
        <v>17</v>
      </c>
      <c r="E16" s="131" t="s">
        <v>17</v>
      </c>
      <c r="F16" s="132" t="n">
        <v>2557</v>
      </c>
      <c r="G16" s="132" t="n">
        <v>2722</v>
      </c>
      <c r="H16" s="132" t="n">
        <v>2024</v>
      </c>
      <c r="I16" s="132" t="n">
        <v>30685</v>
      </c>
      <c r="J16" s="132" t="n">
        <v>32670</v>
      </c>
      <c r="K16" s="132" t="n">
        <v>24289</v>
      </c>
    </row>
    <row r="17" customFormat="false" ht="10.35" hidden="false" customHeight="true" outlineLevel="0" collapsed="false">
      <c r="A17" s="99" t="n">
        <f aca="false">IF(D17&lt;&gt;"",COUNTA($D$12:D17),"")</f>
        <v>6</v>
      </c>
      <c r="B17" s="128" t="n">
        <v>2015</v>
      </c>
      <c r="C17" s="131" t="s">
        <v>17</v>
      </c>
      <c r="D17" s="131" t="s">
        <v>17</v>
      </c>
      <c r="E17" s="131" t="s">
        <v>17</v>
      </c>
      <c r="F17" s="132" t="n">
        <v>2605</v>
      </c>
      <c r="G17" s="132" t="n">
        <v>2772</v>
      </c>
      <c r="H17" s="132" t="n">
        <v>2078</v>
      </c>
      <c r="I17" s="132" t="n">
        <v>31260</v>
      </c>
      <c r="J17" s="132" t="n">
        <v>33265</v>
      </c>
      <c r="K17" s="132" t="n">
        <v>24931</v>
      </c>
    </row>
    <row r="18" customFormat="false" ht="10.35" hidden="false" customHeight="true" outlineLevel="0" collapsed="false">
      <c r="A18" s="99" t="n">
        <f aca="false">IF(D18&lt;&gt;"",COUNTA($D$12:D18),"")</f>
        <v>7</v>
      </c>
      <c r="B18" s="128" t="n">
        <v>2016</v>
      </c>
      <c r="C18" s="131" t="s">
        <v>17</v>
      </c>
      <c r="D18" s="131" t="s">
        <v>17</v>
      </c>
      <c r="E18" s="131" t="s">
        <v>17</v>
      </c>
      <c r="F18" s="132" t="n">
        <v>2720</v>
      </c>
      <c r="G18" s="132" t="n">
        <v>2831</v>
      </c>
      <c r="H18" s="132" t="n">
        <v>2317</v>
      </c>
      <c r="I18" s="132" t="n">
        <v>32640</v>
      </c>
      <c r="J18" s="132" t="n">
        <v>33975</v>
      </c>
      <c r="K18" s="132" t="n">
        <v>27810</v>
      </c>
    </row>
    <row r="19" customFormat="false" ht="10.35" hidden="false" customHeight="true" outlineLevel="0" collapsed="false">
      <c r="A19" s="99" t="n">
        <f aca="false">IF(D19&lt;&gt;"",COUNTA($D$12:D19),"")</f>
        <v>8</v>
      </c>
      <c r="B19" s="128" t="n">
        <v>2017</v>
      </c>
      <c r="C19" s="131" t="s">
        <v>17</v>
      </c>
      <c r="D19" s="131" t="s">
        <v>17</v>
      </c>
      <c r="E19" s="131" t="s">
        <v>17</v>
      </c>
      <c r="F19" s="132" t="n">
        <v>2770</v>
      </c>
      <c r="G19" s="132" t="n">
        <v>2881</v>
      </c>
      <c r="H19" s="132" t="n">
        <v>2375</v>
      </c>
      <c r="I19" s="132" t="n">
        <v>33246</v>
      </c>
      <c r="J19" s="132" t="n">
        <v>34570</v>
      </c>
      <c r="K19" s="132" t="n">
        <v>28503</v>
      </c>
    </row>
    <row r="20" customFormat="false" ht="10.35" hidden="false" customHeight="true" outlineLevel="0" collapsed="false">
      <c r="A20" s="99" t="n">
        <f aca="false">IF(D20&lt;&gt;"",COUNTA($D$12:D20),"")</f>
        <v>9</v>
      </c>
      <c r="B20" s="130" t="n">
        <v>2018</v>
      </c>
      <c r="C20" s="131" t="s">
        <v>17</v>
      </c>
      <c r="D20" s="131" t="s">
        <v>17</v>
      </c>
      <c r="E20" s="131" t="s">
        <v>17</v>
      </c>
      <c r="F20" s="132" t="n">
        <v>2865</v>
      </c>
      <c r="G20" s="132" t="n">
        <v>2986</v>
      </c>
      <c r="H20" s="132" t="n">
        <v>2415</v>
      </c>
      <c r="I20" s="132" t="n">
        <v>34379</v>
      </c>
      <c r="J20" s="132" t="n">
        <v>35827</v>
      </c>
      <c r="K20" s="132" t="n">
        <v>28975</v>
      </c>
    </row>
    <row r="21" customFormat="false" ht="10.35" hidden="false" customHeight="true" outlineLevel="0" collapsed="false">
      <c r="A21" s="99" t="n">
        <f aca="false">IF(D21&lt;&gt;"",COUNTA($D$12:D21),"")</f>
        <v>10</v>
      </c>
      <c r="B21" s="130" t="n">
        <v>2019</v>
      </c>
      <c r="C21" s="131" t="s">
        <v>17</v>
      </c>
      <c r="D21" s="131" t="s">
        <v>17</v>
      </c>
      <c r="E21" s="131" t="s">
        <v>17</v>
      </c>
      <c r="F21" s="133" t="n">
        <v>2985</v>
      </c>
      <c r="G21" s="133" t="n">
        <v>3106</v>
      </c>
      <c r="H21" s="133" t="n">
        <v>2515</v>
      </c>
      <c r="I21" s="133" t="n">
        <v>35819</v>
      </c>
      <c r="J21" s="133" t="n">
        <v>37277</v>
      </c>
      <c r="K21" s="133" t="n">
        <v>30181</v>
      </c>
    </row>
    <row r="22" customFormat="false" ht="10.35" hidden="false" customHeight="true" outlineLevel="0" collapsed="false">
      <c r="A22" s="99" t="n">
        <f aca="false">IF(D22&lt;&gt;"",COUNTA($D$12:D22),"")</f>
        <v>11</v>
      </c>
      <c r="B22" s="130" t="n">
        <v>2020</v>
      </c>
      <c r="C22" s="131" t="s">
        <v>17</v>
      </c>
      <c r="D22" s="131" t="s">
        <v>17</v>
      </c>
      <c r="E22" s="131" t="s">
        <v>17</v>
      </c>
      <c r="F22" s="132" t="n">
        <v>3040</v>
      </c>
      <c r="G22" s="132" t="n">
        <v>3165</v>
      </c>
      <c r="H22" s="132" t="n">
        <v>2572</v>
      </c>
      <c r="I22" s="132" t="n">
        <v>36477</v>
      </c>
      <c r="J22" s="132" t="n">
        <v>37986</v>
      </c>
      <c r="K22" s="132" t="n">
        <v>30859</v>
      </c>
    </row>
    <row r="23" customFormat="false" ht="13.5" hidden="false" customHeight="true" outlineLevel="0" collapsed="false">
      <c r="A23" s="99" t="str">
        <f aca="false">IF(D23&lt;&gt;"",COUNTA($D$12:D23),"")</f>
        <v/>
      </c>
      <c r="B23" s="125"/>
      <c r="C23" s="96" t="s">
        <v>158</v>
      </c>
      <c r="D23" s="96"/>
      <c r="E23" s="96"/>
      <c r="F23" s="96"/>
      <c r="G23" s="96"/>
      <c r="H23" s="96"/>
      <c r="I23" s="96"/>
      <c r="J23" s="96"/>
      <c r="K23" s="96"/>
    </row>
    <row r="24" customFormat="false" ht="10.35" hidden="false" customHeight="true" outlineLevel="0" collapsed="false">
      <c r="A24" s="99" t="n">
        <f aca="false">IF(D24&lt;&gt;"",COUNTA($D$12:D24),"")</f>
        <v>12</v>
      </c>
      <c r="B24" s="125" t="n">
        <v>2010</v>
      </c>
      <c r="C24" s="131" t="n">
        <v>13.78</v>
      </c>
      <c r="D24" s="131" t="n">
        <v>14.51</v>
      </c>
      <c r="E24" s="131" t="n">
        <v>11.55</v>
      </c>
      <c r="F24" s="132" t="n">
        <v>2297</v>
      </c>
      <c r="G24" s="132" t="n">
        <v>2452</v>
      </c>
      <c r="H24" s="132" t="n">
        <v>1853</v>
      </c>
      <c r="I24" s="132" t="n">
        <v>27560</v>
      </c>
      <c r="J24" s="132" t="n">
        <v>29420</v>
      </c>
      <c r="K24" s="132" t="n">
        <v>22238</v>
      </c>
    </row>
    <row r="25" customFormat="false" ht="10.35" hidden="false" customHeight="true" outlineLevel="0" collapsed="false">
      <c r="A25" s="99" t="n">
        <f aca="false">IF(D25&lt;&gt;"",COUNTA($D$12:D25),"")</f>
        <v>13</v>
      </c>
      <c r="B25" s="125" t="n">
        <v>2011</v>
      </c>
      <c r="C25" s="131" t="n">
        <v>14.2</v>
      </c>
      <c r="D25" s="131" t="n">
        <v>14.91</v>
      </c>
      <c r="E25" s="131" t="n">
        <v>12.02</v>
      </c>
      <c r="F25" s="132" t="n">
        <v>2379</v>
      </c>
      <c r="G25" s="132" t="n">
        <v>2547</v>
      </c>
      <c r="H25" s="132" t="n">
        <v>1904</v>
      </c>
      <c r="I25" s="132" t="n">
        <v>28545</v>
      </c>
      <c r="J25" s="132" t="n">
        <v>30567</v>
      </c>
      <c r="K25" s="132" t="n">
        <v>22845</v>
      </c>
    </row>
    <row r="26" customFormat="false" ht="10.35" hidden="false" customHeight="true" outlineLevel="0" collapsed="false">
      <c r="A26" s="99" t="n">
        <f aca="false">IF(D26&lt;&gt;"",COUNTA($D$12:D26),"")</f>
        <v>14</v>
      </c>
      <c r="B26" s="125" t="n">
        <v>2012</v>
      </c>
      <c r="C26" s="131" t="n">
        <v>14.78</v>
      </c>
      <c r="D26" s="131" t="n">
        <v>15.32</v>
      </c>
      <c r="E26" s="131" t="n">
        <v>12.94</v>
      </c>
      <c r="F26" s="132" t="n">
        <v>2504</v>
      </c>
      <c r="G26" s="132" t="n">
        <v>2619</v>
      </c>
      <c r="H26" s="132" t="n">
        <v>2130</v>
      </c>
      <c r="I26" s="132" t="n">
        <v>30052</v>
      </c>
      <c r="J26" s="132" t="n">
        <v>31428</v>
      </c>
      <c r="K26" s="132" t="n">
        <v>25559</v>
      </c>
    </row>
    <row r="27" customFormat="false" ht="10.35" hidden="false" customHeight="true" outlineLevel="0" collapsed="false">
      <c r="A27" s="99" t="n">
        <f aca="false">IF(D27&lt;&gt;"",COUNTA($D$12:D27),"")</f>
        <v>15</v>
      </c>
      <c r="B27" s="125" t="n">
        <v>2013</v>
      </c>
      <c r="C27" s="131" t="n">
        <v>15</v>
      </c>
      <c r="D27" s="131" t="n">
        <v>15.48</v>
      </c>
      <c r="E27" s="131" t="n">
        <v>13.22</v>
      </c>
      <c r="F27" s="132" t="n">
        <v>2534</v>
      </c>
      <c r="G27" s="132" t="n">
        <v>2641</v>
      </c>
      <c r="H27" s="132" t="n">
        <v>2155</v>
      </c>
      <c r="I27" s="132" t="n">
        <v>30409</v>
      </c>
      <c r="J27" s="132" t="n">
        <v>31694</v>
      </c>
      <c r="K27" s="132" t="n">
        <v>25862</v>
      </c>
    </row>
    <row r="28" customFormat="false" ht="10.35" hidden="false" customHeight="true" outlineLevel="0" collapsed="false">
      <c r="A28" s="99" t="n">
        <f aca="false">IF(D28&lt;&gt;"",COUNTA($D$12:D28),"")</f>
        <v>16</v>
      </c>
      <c r="B28" s="125" t="n">
        <v>2014</v>
      </c>
      <c r="C28" s="131" t="n">
        <v>15.76</v>
      </c>
      <c r="D28" s="131" t="n">
        <v>16.38</v>
      </c>
      <c r="E28" s="131" t="n">
        <v>13.52</v>
      </c>
      <c r="F28" s="132" t="n">
        <v>2653</v>
      </c>
      <c r="G28" s="132" t="n">
        <v>2788</v>
      </c>
      <c r="H28" s="132" t="n">
        <v>2188</v>
      </c>
      <c r="I28" s="132" t="n">
        <v>31835</v>
      </c>
      <c r="J28" s="132" t="n">
        <v>33458</v>
      </c>
      <c r="K28" s="132" t="n">
        <v>26259</v>
      </c>
    </row>
    <row r="29" customFormat="false" ht="10.35" hidden="false" customHeight="true" outlineLevel="0" collapsed="false">
      <c r="A29" s="99" t="n">
        <f aca="false">IF(D29&lt;&gt;"",COUNTA($D$12:D29),"")</f>
        <v>17</v>
      </c>
      <c r="B29" s="128" t="n">
        <v>2015</v>
      </c>
      <c r="C29" s="131" t="n">
        <v>16.17</v>
      </c>
      <c r="D29" s="131" t="n">
        <v>16.63</v>
      </c>
      <c r="E29" s="131" t="n">
        <v>14.47</v>
      </c>
      <c r="F29" s="132" t="n">
        <v>2728</v>
      </c>
      <c r="G29" s="132" t="n">
        <v>2841</v>
      </c>
      <c r="H29" s="132" t="n">
        <v>2333</v>
      </c>
      <c r="I29" s="132" t="n">
        <v>32737</v>
      </c>
      <c r="J29" s="132" t="n">
        <v>34097</v>
      </c>
      <c r="K29" s="132" t="n">
        <v>27995</v>
      </c>
    </row>
    <row r="30" customFormat="false" ht="10.35" hidden="false" customHeight="true" outlineLevel="0" collapsed="false">
      <c r="A30" s="99" t="n">
        <f aca="false">IF(D30&lt;&gt;"",COUNTA($D$12:D30),"")</f>
        <v>18</v>
      </c>
      <c r="B30" s="128" t="n">
        <v>2016</v>
      </c>
      <c r="C30" s="131" t="n">
        <v>16.51</v>
      </c>
      <c r="D30" s="131" t="n">
        <v>16.81</v>
      </c>
      <c r="E30" s="131" t="n">
        <v>15.32</v>
      </c>
      <c r="F30" s="132" t="n">
        <v>2811</v>
      </c>
      <c r="G30" s="132" t="n">
        <v>2898</v>
      </c>
      <c r="H30" s="132" t="n">
        <v>2481</v>
      </c>
      <c r="I30" s="132" t="n">
        <v>33732</v>
      </c>
      <c r="J30" s="132" t="n">
        <v>34771</v>
      </c>
      <c r="K30" s="132" t="n">
        <v>29777</v>
      </c>
    </row>
    <row r="31" customFormat="false" ht="10.35" hidden="false" customHeight="true" outlineLevel="0" collapsed="false">
      <c r="A31" s="99" t="n">
        <f aca="false">IF(D31&lt;&gt;"",COUNTA($D$12:D31),"")</f>
        <v>19</v>
      </c>
      <c r="B31" s="128" t="n">
        <v>2017</v>
      </c>
      <c r="C31" s="131" t="n">
        <v>16.9</v>
      </c>
      <c r="D31" s="131" t="n">
        <v>17.26</v>
      </c>
      <c r="E31" s="131" t="n">
        <v>15.48</v>
      </c>
      <c r="F31" s="132" t="n">
        <v>2865</v>
      </c>
      <c r="G31" s="132" t="n">
        <v>2958</v>
      </c>
      <c r="H31" s="132" t="n">
        <v>2519</v>
      </c>
      <c r="I31" s="132" t="n">
        <v>34382</v>
      </c>
      <c r="J31" s="132" t="n">
        <v>35499</v>
      </c>
      <c r="K31" s="132" t="n">
        <v>30231</v>
      </c>
    </row>
    <row r="32" customFormat="false" ht="10.35" hidden="false" customHeight="true" outlineLevel="0" collapsed="false">
      <c r="A32" s="99" t="n">
        <f aca="false">IF(D32&lt;&gt;"",COUNTA($D$12:D32),"")</f>
        <v>20</v>
      </c>
      <c r="B32" s="130" t="n">
        <v>2018</v>
      </c>
      <c r="C32" s="131" t="n">
        <v>17.48</v>
      </c>
      <c r="D32" s="131" t="n">
        <v>17.79</v>
      </c>
      <c r="E32" s="131" t="n">
        <v>16.13</v>
      </c>
      <c r="F32" s="132" t="n">
        <v>2975</v>
      </c>
      <c r="G32" s="132" t="n">
        <v>3066</v>
      </c>
      <c r="H32" s="132" t="n">
        <v>2614</v>
      </c>
      <c r="I32" s="132" t="n">
        <v>35700</v>
      </c>
      <c r="J32" s="132" t="n">
        <v>36794</v>
      </c>
      <c r="K32" s="132" t="n">
        <v>31362</v>
      </c>
    </row>
    <row r="33" customFormat="false" ht="10.35" hidden="false" customHeight="true" outlineLevel="0" collapsed="false">
      <c r="A33" s="99" t="n">
        <f aca="false">IF(D33&lt;&gt;"",COUNTA($D$12:D33),"")</f>
        <v>21</v>
      </c>
      <c r="B33" s="130" t="n">
        <v>2019</v>
      </c>
      <c r="C33" s="131" t="n">
        <v>18.24</v>
      </c>
      <c r="D33" s="131" t="n">
        <v>18.55</v>
      </c>
      <c r="E33" s="131" t="n">
        <v>16.89</v>
      </c>
      <c r="F33" s="133" t="n">
        <v>3100</v>
      </c>
      <c r="G33" s="133" t="n">
        <v>3193</v>
      </c>
      <c r="H33" s="133" t="n">
        <v>2719</v>
      </c>
      <c r="I33" s="133" t="n">
        <v>37204</v>
      </c>
      <c r="J33" s="133" t="n">
        <v>38320</v>
      </c>
      <c r="K33" s="133" t="n">
        <v>32628</v>
      </c>
    </row>
    <row r="34" customFormat="false" ht="10.35" hidden="false" customHeight="true" outlineLevel="0" collapsed="false">
      <c r="A34" s="99" t="n">
        <f aca="false">IF(D34&lt;&gt;"",COUNTA($D$12:D34),"")</f>
        <v>22</v>
      </c>
      <c r="B34" s="130" t="n">
        <v>2020</v>
      </c>
      <c r="C34" s="131" t="n">
        <v>19.07</v>
      </c>
      <c r="D34" s="131" t="n">
        <v>19.43</v>
      </c>
      <c r="E34" s="131" t="n">
        <v>17.58</v>
      </c>
      <c r="F34" s="132" t="n">
        <v>3142</v>
      </c>
      <c r="G34" s="132" t="n">
        <v>3238</v>
      </c>
      <c r="H34" s="132" t="n">
        <v>2764</v>
      </c>
      <c r="I34" s="132" t="n">
        <v>37706</v>
      </c>
      <c r="J34" s="132" t="n">
        <v>38855</v>
      </c>
      <c r="K34" s="132" t="n">
        <v>33170</v>
      </c>
    </row>
    <row r="35" customFormat="false" ht="13.5" hidden="false" customHeight="true" outlineLevel="0" collapsed="false">
      <c r="A35" s="99" t="str">
        <f aca="false">IF(D35&lt;&gt;"",COUNTA($D$12:D35),"")</f>
        <v/>
      </c>
      <c r="B35" s="129"/>
      <c r="C35" s="96" t="s">
        <v>225</v>
      </c>
      <c r="D35" s="96"/>
      <c r="E35" s="96"/>
      <c r="F35" s="96"/>
      <c r="G35" s="96"/>
      <c r="H35" s="96"/>
      <c r="I35" s="96"/>
      <c r="J35" s="96"/>
      <c r="K35" s="96"/>
    </row>
    <row r="36" customFormat="false" ht="10.35" hidden="false" customHeight="true" outlineLevel="0" collapsed="false">
      <c r="A36" s="99" t="n">
        <f aca="false">IF(D36&lt;&gt;"",COUNTA($D$12:D36),"")</f>
        <v>23</v>
      </c>
      <c r="B36" s="125" t="n">
        <v>2010</v>
      </c>
      <c r="C36" s="131" t="n">
        <v>13.97</v>
      </c>
      <c r="D36" s="131" t="n">
        <v>14.51</v>
      </c>
      <c r="E36" s="131" t="n">
        <v>12.01</v>
      </c>
      <c r="F36" s="132" t="n">
        <v>2371</v>
      </c>
      <c r="G36" s="132" t="n">
        <v>2458</v>
      </c>
      <c r="H36" s="132" t="n">
        <v>2053</v>
      </c>
      <c r="I36" s="132" t="n">
        <v>28450</v>
      </c>
      <c r="J36" s="132" t="n">
        <v>29497</v>
      </c>
      <c r="K36" s="132" t="n">
        <v>24639</v>
      </c>
    </row>
    <row r="37" customFormat="false" ht="10.35" hidden="false" customHeight="true" outlineLevel="0" collapsed="false">
      <c r="A37" s="99" t="n">
        <f aca="false">IF(D37&lt;&gt;"",COUNTA($D$12:D37),"")</f>
        <v>24</v>
      </c>
      <c r="B37" s="125" t="n">
        <v>2011</v>
      </c>
      <c r="C37" s="131" t="n">
        <v>14.39</v>
      </c>
      <c r="D37" s="131" t="n">
        <v>14.91</v>
      </c>
      <c r="E37" s="131" t="n">
        <v>12.47</v>
      </c>
      <c r="F37" s="132" t="n">
        <v>2464</v>
      </c>
      <c r="G37" s="132" t="n">
        <v>2555</v>
      </c>
      <c r="H37" s="132" t="n">
        <v>2130</v>
      </c>
      <c r="I37" s="132" t="n">
        <v>29570</v>
      </c>
      <c r="J37" s="132" t="n">
        <v>30665</v>
      </c>
      <c r="K37" s="132" t="n">
        <v>25564</v>
      </c>
    </row>
    <row r="38" customFormat="false" ht="10.35" hidden="false" customHeight="true" outlineLevel="0" collapsed="false">
      <c r="A38" s="99" t="n">
        <f aca="false">IF(D38&lt;&gt;"",COUNTA($D$12:D38),"")</f>
        <v>25</v>
      </c>
      <c r="B38" s="125" t="n">
        <v>2012</v>
      </c>
      <c r="C38" s="131" t="n">
        <v>14.84</v>
      </c>
      <c r="D38" s="131" t="n">
        <v>15.32</v>
      </c>
      <c r="E38" s="131" t="n">
        <v>13.02</v>
      </c>
      <c r="F38" s="132" t="n">
        <v>2542</v>
      </c>
      <c r="G38" s="132" t="n">
        <v>2625</v>
      </c>
      <c r="H38" s="132" t="n">
        <v>2228</v>
      </c>
      <c r="I38" s="132" t="n">
        <v>30507</v>
      </c>
      <c r="J38" s="132" t="n">
        <v>31506</v>
      </c>
      <c r="K38" s="132" t="n">
        <v>26740</v>
      </c>
    </row>
    <row r="39" customFormat="false" ht="10.35" hidden="false" customHeight="true" outlineLevel="0" collapsed="false">
      <c r="A39" s="99" t="n">
        <f aca="false">IF(D39&lt;&gt;"",COUNTA($D$12:D39),"")</f>
        <v>26</v>
      </c>
      <c r="B39" s="125" t="n">
        <v>2013</v>
      </c>
      <c r="C39" s="131" t="n">
        <v>15.11</v>
      </c>
      <c r="D39" s="131" t="n">
        <v>15.48</v>
      </c>
      <c r="E39" s="131" t="n">
        <v>13.54</v>
      </c>
      <c r="F39" s="132" t="n">
        <v>2586</v>
      </c>
      <c r="G39" s="132" t="n">
        <v>2648</v>
      </c>
      <c r="H39" s="132" t="n">
        <v>2319</v>
      </c>
      <c r="I39" s="132" t="n">
        <v>31033</v>
      </c>
      <c r="J39" s="132" t="n">
        <v>31780</v>
      </c>
      <c r="K39" s="132" t="n">
        <v>27827</v>
      </c>
    </row>
    <row r="40" customFormat="false" ht="10.35" hidden="false" customHeight="true" outlineLevel="0" collapsed="false">
      <c r="A40" s="99" t="n">
        <f aca="false">IF(D40&lt;&gt;"",COUNTA($D$12:D40),"")</f>
        <v>27</v>
      </c>
      <c r="B40" s="125" t="n">
        <v>2014</v>
      </c>
      <c r="C40" s="131" t="n">
        <v>15.92</v>
      </c>
      <c r="D40" s="131" t="n">
        <v>16.37</v>
      </c>
      <c r="E40" s="131" t="n">
        <v>13.98</v>
      </c>
      <c r="F40" s="132" t="n">
        <v>2720</v>
      </c>
      <c r="G40" s="132" t="n">
        <v>2800</v>
      </c>
      <c r="H40" s="132" t="n">
        <v>2382</v>
      </c>
      <c r="I40" s="132" t="n">
        <v>32642</v>
      </c>
      <c r="J40" s="132" t="n">
        <v>33603</v>
      </c>
      <c r="K40" s="132" t="n">
        <v>28590</v>
      </c>
    </row>
    <row r="41" s="90" customFormat="true" ht="10.35" hidden="false" customHeight="true" outlineLevel="0" collapsed="false">
      <c r="A41" s="99" t="n">
        <f aca="false">IF(D41&lt;&gt;"",COUNTA($D$12:D41),"")</f>
        <v>28</v>
      </c>
      <c r="B41" s="128" t="n">
        <v>2015</v>
      </c>
      <c r="C41" s="131" t="n">
        <v>16.34</v>
      </c>
      <c r="D41" s="131" t="n">
        <v>16.64</v>
      </c>
      <c r="E41" s="131" t="n">
        <v>15.04</v>
      </c>
      <c r="F41" s="132" t="n">
        <v>2806</v>
      </c>
      <c r="G41" s="132" t="n">
        <v>2860</v>
      </c>
      <c r="H41" s="132" t="n">
        <v>2568</v>
      </c>
      <c r="I41" s="132" t="n">
        <v>33675</v>
      </c>
      <c r="J41" s="132" t="n">
        <v>34322</v>
      </c>
      <c r="K41" s="132" t="n">
        <v>30815</v>
      </c>
    </row>
    <row r="42" customFormat="false" ht="10.35" hidden="false" customHeight="true" outlineLevel="0" collapsed="false">
      <c r="A42" s="99" t="n">
        <f aca="false">IF(D42&lt;&gt;"",COUNTA($D$12:D42),"")</f>
        <v>29</v>
      </c>
      <c r="B42" s="128" t="n">
        <v>2016</v>
      </c>
      <c r="C42" s="131" t="n">
        <v>16.61</v>
      </c>
      <c r="D42" s="131" t="n">
        <v>16.78</v>
      </c>
      <c r="E42" s="131" t="n">
        <v>15.79</v>
      </c>
      <c r="F42" s="132" t="n">
        <v>2874</v>
      </c>
      <c r="G42" s="132" t="n">
        <v>2910</v>
      </c>
      <c r="H42" s="132" t="n">
        <v>2703</v>
      </c>
      <c r="I42" s="132" t="n">
        <v>34488</v>
      </c>
      <c r="J42" s="132" t="n">
        <v>34924</v>
      </c>
      <c r="K42" s="132" t="n">
        <v>32434</v>
      </c>
    </row>
    <row r="43" customFormat="false" ht="10.35" hidden="false" customHeight="true" outlineLevel="0" collapsed="false">
      <c r="A43" s="99" t="n">
        <f aca="false">IF(D43&lt;&gt;"",COUNTA($D$12:D43),"")</f>
        <v>30</v>
      </c>
      <c r="B43" s="128" t="n">
        <v>2017</v>
      </c>
      <c r="C43" s="131" t="n">
        <v>16.95</v>
      </c>
      <c r="D43" s="131" t="n">
        <v>17.23</v>
      </c>
      <c r="E43" s="131" t="n">
        <v>15.68</v>
      </c>
      <c r="F43" s="132" t="n">
        <v>2924</v>
      </c>
      <c r="G43" s="132" t="n">
        <v>2975</v>
      </c>
      <c r="H43" s="132" t="n">
        <v>2692</v>
      </c>
      <c r="I43" s="132" t="n">
        <v>35088</v>
      </c>
      <c r="J43" s="132" t="n">
        <v>35705</v>
      </c>
      <c r="K43" s="132" t="n">
        <v>32307</v>
      </c>
    </row>
    <row r="44" customFormat="false" ht="10.35" hidden="false" customHeight="true" outlineLevel="0" collapsed="false">
      <c r="A44" s="99" t="n">
        <f aca="false">IF(D44&lt;&gt;"",COUNTA($D$12:D44),"")</f>
        <v>31</v>
      </c>
      <c r="B44" s="130" t="n">
        <v>2018</v>
      </c>
      <c r="C44" s="131" t="n">
        <v>17.61</v>
      </c>
      <c r="D44" s="131" t="n">
        <v>17.82</v>
      </c>
      <c r="E44" s="131" t="n">
        <v>16.56</v>
      </c>
      <c r="F44" s="132" t="n">
        <v>3051</v>
      </c>
      <c r="G44" s="132" t="n">
        <v>3093</v>
      </c>
      <c r="H44" s="132" t="n">
        <v>2836</v>
      </c>
      <c r="I44" s="132" t="n">
        <v>36609</v>
      </c>
      <c r="J44" s="132" t="n">
        <v>37121</v>
      </c>
      <c r="K44" s="132" t="n">
        <v>34038</v>
      </c>
    </row>
    <row r="45" customFormat="false" ht="10.35" hidden="false" customHeight="true" outlineLevel="0" collapsed="false">
      <c r="A45" s="99" t="n">
        <f aca="false">IF(D45&lt;&gt;"",COUNTA($D$12:D45),"")</f>
        <v>32</v>
      </c>
      <c r="B45" s="130" t="n">
        <v>2019</v>
      </c>
      <c r="C45" s="131" t="n">
        <v>18.38</v>
      </c>
      <c r="D45" s="131" t="n">
        <v>18.57</v>
      </c>
      <c r="E45" s="131" t="n">
        <v>17.34</v>
      </c>
      <c r="F45" s="133" t="n">
        <v>3174</v>
      </c>
      <c r="G45" s="133" t="n">
        <v>3215</v>
      </c>
      <c r="H45" s="133" t="n">
        <v>2956</v>
      </c>
      <c r="I45" s="133" t="n">
        <v>38082</v>
      </c>
      <c r="J45" s="133" t="n">
        <v>38575</v>
      </c>
      <c r="K45" s="133" t="n">
        <v>35477</v>
      </c>
    </row>
    <row r="46" customFormat="false" ht="10.35" hidden="false" customHeight="true" outlineLevel="0" collapsed="false">
      <c r="A46" s="99" t="n">
        <f aca="false">IF(D46&lt;&gt;"",COUNTA($D$12:D46),"")</f>
        <v>33</v>
      </c>
      <c r="B46" s="130" t="n">
        <v>2020</v>
      </c>
      <c r="C46" s="131" t="n">
        <v>19.23</v>
      </c>
      <c r="D46" s="131" t="n">
        <v>19.46</v>
      </c>
      <c r="E46" s="131" t="n">
        <v>18.02</v>
      </c>
      <c r="F46" s="132" t="n">
        <v>3219</v>
      </c>
      <c r="G46" s="132" t="n">
        <v>3259</v>
      </c>
      <c r="H46" s="132" t="n">
        <v>3008</v>
      </c>
      <c r="I46" s="132" t="n">
        <v>38634</v>
      </c>
      <c r="J46" s="132" t="n">
        <v>39112</v>
      </c>
      <c r="K46" s="132" t="n">
        <v>36092</v>
      </c>
    </row>
    <row r="47" customFormat="false" ht="13.5" hidden="false" customHeight="true" outlineLevel="0" collapsed="false">
      <c r="A47" s="99" t="str">
        <f aca="false">IF(D47&lt;&gt;"",COUNTA($D$12:D47),"")</f>
        <v/>
      </c>
      <c r="B47" s="129"/>
      <c r="C47" s="96" t="s">
        <v>276</v>
      </c>
      <c r="D47" s="96"/>
      <c r="E47" s="96"/>
      <c r="F47" s="96"/>
      <c r="G47" s="96"/>
      <c r="H47" s="96"/>
      <c r="I47" s="96"/>
      <c r="J47" s="96"/>
      <c r="K47" s="96"/>
    </row>
    <row r="48" customFormat="false" ht="10.35" hidden="false" customHeight="true" outlineLevel="0" collapsed="false">
      <c r="A48" s="99" t="n">
        <f aca="false">IF(D48&lt;&gt;"",COUNTA($D$12:D48),"")</f>
        <v>34</v>
      </c>
      <c r="B48" s="125" t="n">
        <v>2010</v>
      </c>
      <c r="C48" s="131" t="s">
        <v>1384</v>
      </c>
      <c r="D48" s="131" t="s">
        <v>26</v>
      </c>
      <c r="E48" s="131" t="s">
        <v>1385</v>
      </c>
      <c r="F48" s="132" t="s">
        <v>1386</v>
      </c>
      <c r="G48" s="132" t="s">
        <v>26</v>
      </c>
      <c r="H48" s="132" t="s">
        <v>1387</v>
      </c>
      <c r="I48" s="132" t="s">
        <v>1388</v>
      </c>
      <c r="J48" s="132" t="s">
        <v>26</v>
      </c>
      <c r="K48" s="132" t="s">
        <v>1389</v>
      </c>
    </row>
    <row r="49" customFormat="false" ht="10.35" hidden="false" customHeight="true" outlineLevel="0" collapsed="false">
      <c r="A49" s="99" t="n">
        <f aca="false">IF(D49&lt;&gt;"",COUNTA($D$12:D49),"")</f>
        <v>35</v>
      </c>
      <c r="B49" s="125" t="n">
        <v>2011</v>
      </c>
      <c r="C49" s="131" t="s">
        <v>1390</v>
      </c>
      <c r="D49" s="131" t="s">
        <v>26</v>
      </c>
      <c r="E49" s="131" t="n">
        <v>9.91</v>
      </c>
      <c r="F49" s="132" t="s">
        <v>1391</v>
      </c>
      <c r="G49" s="132" t="s">
        <v>26</v>
      </c>
      <c r="H49" s="132" t="s">
        <v>1392</v>
      </c>
      <c r="I49" s="132" t="s">
        <v>1393</v>
      </c>
      <c r="J49" s="132" t="s">
        <v>26</v>
      </c>
      <c r="K49" s="132" t="s">
        <v>1394</v>
      </c>
    </row>
    <row r="50" customFormat="false" ht="10.35" hidden="false" customHeight="true" outlineLevel="0" collapsed="false">
      <c r="A50" s="99" t="n">
        <f aca="false">IF(D50&lt;&gt;"",COUNTA($D$12:D50),"")</f>
        <v>36</v>
      </c>
      <c r="B50" s="125" t="n">
        <v>2012</v>
      </c>
      <c r="C50" s="131" t="s">
        <v>1395</v>
      </c>
      <c r="D50" s="131" t="s">
        <v>1396</v>
      </c>
      <c r="E50" s="131" t="n">
        <v>12.26</v>
      </c>
      <c r="F50" s="132" t="n">
        <v>1601</v>
      </c>
      <c r="G50" s="132" t="s">
        <v>1397</v>
      </c>
      <c r="H50" s="132" t="n">
        <v>1531</v>
      </c>
      <c r="I50" s="132" t="n">
        <v>19218</v>
      </c>
      <c r="J50" s="132" t="s">
        <v>1398</v>
      </c>
      <c r="K50" s="132" t="n">
        <v>18378</v>
      </c>
    </row>
    <row r="51" customFormat="false" ht="10.35" hidden="false" customHeight="true" outlineLevel="0" collapsed="false">
      <c r="A51" s="99" t="n">
        <f aca="false">IF(D51&lt;&gt;"",COUNTA($D$12:D51),"")</f>
        <v>37</v>
      </c>
      <c r="B51" s="125" t="n">
        <v>2013</v>
      </c>
      <c r="C51" s="131" t="s">
        <v>1399</v>
      </c>
      <c r="D51" s="131" t="s">
        <v>1400</v>
      </c>
      <c r="E51" s="131" t="n">
        <v>11.19</v>
      </c>
      <c r="F51" s="132" t="n">
        <v>1444</v>
      </c>
      <c r="G51" s="132" t="s">
        <v>1401</v>
      </c>
      <c r="H51" s="132" t="n">
        <v>1412</v>
      </c>
      <c r="I51" s="132" t="n">
        <v>17333</v>
      </c>
      <c r="J51" s="132" t="s">
        <v>1402</v>
      </c>
      <c r="K51" s="132" t="n">
        <v>16940</v>
      </c>
    </row>
    <row r="52" customFormat="false" ht="10.35" hidden="false" customHeight="true" outlineLevel="0" collapsed="false">
      <c r="A52" s="99" t="n">
        <f aca="false">IF(D52&lt;&gt;"",COUNTA($D$12:D52),"")</f>
        <v>38</v>
      </c>
      <c r="B52" s="125" t="n">
        <v>2014</v>
      </c>
      <c r="C52" s="131" t="s">
        <v>1355</v>
      </c>
      <c r="D52" s="131" t="n">
        <v>16.56</v>
      </c>
      <c r="E52" s="131" t="s">
        <v>1403</v>
      </c>
      <c r="F52" s="132" t="s">
        <v>26</v>
      </c>
      <c r="G52" s="132" t="s">
        <v>1404</v>
      </c>
      <c r="H52" s="132" t="s">
        <v>673</v>
      </c>
      <c r="I52" s="132" t="s">
        <v>26</v>
      </c>
      <c r="J52" s="132" t="s">
        <v>1405</v>
      </c>
      <c r="K52" s="132" t="s">
        <v>1406</v>
      </c>
    </row>
    <row r="53" customFormat="false" ht="10.35" hidden="false" customHeight="true" outlineLevel="0" collapsed="false">
      <c r="A53" s="99" t="n">
        <f aca="false">IF(D53&lt;&gt;"",COUNTA($D$12:D53),"")</f>
        <v>39</v>
      </c>
      <c r="B53" s="128" t="n">
        <v>2015</v>
      </c>
      <c r="C53" s="131" t="s">
        <v>1407</v>
      </c>
      <c r="D53" s="131" t="n">
        <v>16.48</v>
      </c>
      <c r="E53" s="131" t="n">
        <v>11.96</v>
      </c>
      <c r="F53" s="132" t="s">
        <v>1408</v>
      </c>
      <c r="G53" s="132" t="s">
        <v>26</v>
      </c>
      <c r="H53" s="132" t="n">
        <v>1547</v>
      </c>
      <c r="I53" s="132" t="s">
        <v>1409</v>
      </c>
      <c r="J53" s="132" t="s">
        <v>26</v>
      </c>
      <c r="K53" s="132" t="n">
        <v>18565</v>
      </c>
    </row>
    <row r="54" customFormat="false" ht="10.35" hidden="false" customHeight="true" outlineLevel="0" collapsed="false">
      <c r="A54" s="99" t="n">
        <f aca="false">IF(D54&lt;&gt;"",COUNTA($D$12:D54),"")</f>
        <v>40</v>
      </c>
      <c r="B54" s="128" t="n">
        <v>2016</v>
      </c>
      <c r="C54" s="131" t="s">
        <v>1410</v>
      </c>
      <c r="D54" s="131" t="s">
        <v>165</v>
      </c>
      <c r="E54" s="131" t="n">
        <v>12.99</v>
      </c>
      <c r="F54" s="132" t="s">
        <v>1411</v>
      </c>
      <c r="G54" s="132" t="s">
        <v>26</v>
      </c>
      <c r="H54" s="132" t="n">
        <v>1667</v>
      </c>
      <c r="I54" s="132" t="s">
        <v>1412</v>
      </c>
      <c r="J54" s="132" t="s">
        <v>26</v>
      </c>
      <c r="K54" s="132" t="n">
        <v>20007</v>
      </c>
    </row>
    <row r="55" customFormat="false" ht="10.35" hidden="false" customHeight="true" outlineLevel="0" collapsed="false">
      <c r="A55" s="99" t="n">
        <f aca="false">IF(D55&lt;&gt;"",COUNTA($D$12:D55),"")</f>
        <v>41</v>
      </c>
      <c r="B55" s="128" t="n">
        <v>2017</v>
      </c>
      <c r="C55" s="131" t="n">
        <v>15.84</v>
      </c>
      <c r="D55" s="131" t="s">
        <v>442</v>
      </c>
      <c r="E55" s="131" t="n">
        <v>14.38</v>
      </c>
      <c r="F55" s="132" t="s">
        <v>642</v>
      </c>
      <c r="G55" s="132" t="s">
        <v>26</v>
      </c>
      <c r="H55" s="132" t="n">
        <v>1824</v>
      </c>
      <c r="I55" s="132" t="s">
        <v>1413</v>
      </c>
      <c r="J55" s="132" t="s">
        <v>26</v>
      </c>
      <c r="K55" s="132" t="n">
        <v>21891</v>
      </c>
    </row>
    <row r="56" customFormat="false" ht="10.35" hidden="false" customHeight="true" outlineLevel="0" collapsed="false">
      <c r="A56" s="99" t="n">
        <f aca="false">IF(D56&lt;&gt;"",COUNTA($D$12:D56),"")</f>
        <v>42</v>
      </c>
      <c r="B56" s="130" t="n">
        <v>2018</v>
      </c>
      <c r="C56" s="131" t="s">
        <v>1414</v>
      </c>
      <c r="D56" s="131" t="s">
        <v>1415</v>
      </c>
      <c r="E56" s="131" t="n">
        <v>14.32</v>
      </c>
      <c r="F56" s="132" t="s">
        <v>1416</v>
      </c>
      <c r="G56" s="132" t="s">
        <v>26</v>
      </c>
      <c r="H56" s="132" t="n">
        <v>1884</v>
      </c>
      <c r="I56" s="132" t="s">
        <v>1417</v>
      </c>
      <c r="J56" s="132" t="s">
        <v>26</v>
      </c>
      <c r="K56" s="132" t="n">
        <v>22605</v>
      </c>
    </row>
    <row r="57" customFormat="false" ht="10.35" hidden="false" customHeight="true" outlineLevel="0" collapsed="false">
      <c r="A57" s="99" t="n">
        <f aca="false">IF(D57&lt;&gt;"",COUNTA($D$12:D57),"")</f>
        <v>43</v>
      </c>
      <c r="B57" s="130" t="n">
        <v>2019</v>
      </c>
      <c r="C57" s="131" t="s">
        <v>1418</v>
      </c>
      <c r="D57" s="131" t="s">
        <v>1419</v>
      </c>
      <c r="E57" s="131" t="n">
        <v>15.02</v>
      </c>
      <c r="F57" s="132" t="n">
        <v>2036</v>
      </c>
      <c r="G57" s="132" t="n">
        <v>2214</v>
      </c>
      <c r="H57" s="132" t="n">
        <v>1972</v>
      </c>
      <c r="I57" s="132" t="n">
        <v>24436</v>
      </c>
      <c r="J57" s="132" t="n">
        <v>26567</v>
      </c>
      <c r="K57" s="132" t="n">
        <v>23667</v>
      </c>
    </row>
    <row r="58" customFormat="false" ht="10.35" hidden="false" customHeight="true" outlineLevel="0" collapsed="false">
      <c r="A58" s="99" t="n">
        <f aca="false">IF(D58&lt;&gt;"",COUNTA($D$12:D58),"")</f>
        <v>44</v>
      </c>
      <c r="B58" s="130" t="n">
        <v>2020</v>
      </c>
      <c r="C58" s="131" t="s">
        <v>282</v>
      </c>
      <c r="D58" s="131" t="s">
        <v>456</v>
      </c>
      <c r="E58" s="131" t="s">
        <v>639</v>
      </c>
      <c r="F58" s="132" t="s">
        <v>285</v>
      </c>
      <c r="G58" s="132" t="s">
        <v>459</v>
      </c>
      <c r="H58" s="132" t="s">
        <v>641</v>
      </c>
      <c r="I58" s="132" t="s">
        <v>288</v>
      </c>
      <c r="J58" s="132" t="s">
        <v>461</v>
      </c>
      <c r="K58" s="132" t="s">
        <v>643</v>
      </c>
    </row>
    <row r="59" customFormat="false" ht="13.5" hidden="false" customHeight="true" outlineLevel="0" collapsed="false">
      <c r="A59" s="99" t="str">
        <f aca="false">IF(D59&lt;&gt;"",COUNTA($D$12:D59),"")</f>
        <v/>
      </c>
      <c r="B59" s="129"/>
      <c r="C59" s="96" t="s">
        <v>345</v>
      </c>
      <c r="D59" s="96"/>
      <c r="E59" s="96"/>
      <c r="F59" s="96"/>
      <c r="G59" s="96"/>
      <c r="H59" s="96"/>
      <c r="I59" s="96"/>
      <c r="J59" s="96"/>
      <c r="K59" s="96"/>
    </row>
    <row r="60" customFormat="false" ht="10.35" hidden="false" customHeight="true" outlineLevel="0" collapsed="false">
      <c r="A60" s="99" t="n">
        <f aca="false">IF(D60&lt;&gt;"",COUNTA($D$12:D60),"")</f>
        <v>45</v>
      </c>
      <c r="B60" s="125" t="n">
        <v>2010</v>
      </c>
      <c r="C60" s="131" t="s">
        <v>17</v>
      </c>
      <c r="D60" s="131" t="s">
        <v>17</v>
      </c>
      <c r="E60" s="131" t="s">
        <v>17</v>
      </c>
      <c r="F60" s="132" t="s">
        <v>1420</v>
      </c>
      <c r="G60" s="132" t="s">
        <v>1421</v>
      </c>
      <c r="H60" s="132" t="s">
        <v>757</v>
      </c>
      <c r="I60" s="132" t="s">
        <v>396</v>
      </c>
      <c r="J60" s="132" t="s">
        <v>1422</v>
      </c>
      <c r="K60" s="132" t="s">
        <v>1423</v>
      </c>
    </row>
    <row r="61" customFormat="false" ht="10.35" hidden="false" customHeight="true" outlineLevel="0" collapsed="false">
      <c r="A61" s="99" t="n">
        <f aca="false">IF(D61&lt;&gt;"",COUNTA($D$12:D61),"")</f>
        <v>46</v>
      </c>
      <c r="B61" s="125" t="n">
        <v>2011</v>
      </c>
      <c r="C61" s="131" t="s">
        <v>17</v>
      </c>
      <c r="D61" s="131" t="s">
        <v>17</v>
      </c>
      <c r="E61" s="131" t="s">
        <v>17</v>
      </c>
      <c r="F61" s="132" t="s">
        <v>708</v>
      </c>
      <c r="G61" s="132" t="s">
        <v>1424</v>
      </c>
      <c r="H61" s="132" t="s">
        <v>1425</v>
      </c>
      <c r="I61" s="132" t="s">
        <v>709</v>
      </c>
      <c r="J61" s="132" t="s">
        <v>1426</v>
      </c>
      <c r="K61" s="132" t="n">
        <v>3213</v>
      </c>
    </row>
    <row r="62" customFormat="false" ht="10.35" hidden="false" customHeight="true" outlineLevel="0" collapsed="false">
      <c r="A62" s="99" t="n">
        <f aca="false">IF(D62&lt;&gt;"",COUNTA($D$12:D62),"")</f>
        <v>47</v>
      </c>
      <c r="B62" s="125" t="n">
        <v>2012</v>
      </c>
      <c r="C62" s="131" t="s">
        <v>17</v>
      </c>
      <c r="D62" s="131" t="s">
        <v>17</v>
      </c>
      <c r="E62" s="131" t="s">
        <v>17</v>
      </c>
      <c r="F62" s="132" t="n">
        <v>277</v>
      </c>
      <c r="G62" s="132" t="s">
        <v>1427</v>
      </c>
      <c r="H62" s="132" t="s">
        <v>1428</v>
      </c>
      <c r="I62" s="132" t="n">
        <v>3322</v>
      </c>
      <c r="J62" s="132" t="s">
        <v>1429</v>
      </c>
      <c r="K62" s="132" t="s">
        <v>1430</v>
      </c>
    </row>
    <row r="63" customFormat="false" ht="10.35" hidden="false" customHeight="true" outlineLevel="0" collapsed="false">
      <c r="A63" s="99" t="n">
        <f aca="false">IF(D63&lt;&gt;"",COUNTA($D$12:D63),"")</f>
        <v>48</v>
      </c>
      <c r="B63" s="125" t="n">
        <v>2013</v>
      </c>
      <c r="C63" s="131" t="s">
        <v>17</v>
      </c>
      <c r="D63" s="131" t="s">
        <v>17</v>
      </c>
      <c r="E63" s="131" t="s">
        <v>17</v>
      </c>
      <c r="F63" s="132" t="n">
        <v>301</v>
      </c>
      <c r="G63" s="132" t="s">
        <v>1431</v>
      </c>
      <c r="H63" s="132" t="n">
        <v>302</v>
      </c>
      <c r="I63" s="132" t="n">
        <v>3607</v>
      </c>
      <c r="J63" s="132" t="s">
        <v>1432</v>
      </c>
      <c r="K63" s="132" t="n">
        <v>3624</v>
      </c>
    </row>
    <row r="64" customFormat="false" ht="10.35" hidden="false" customHeight="true" outlineLevel="0" collapsed="false">
      <c r="A64" s="99" t="n">
        <f aca="false">IF(D64&lt;&gt;"",COUNTA($D$12:D64),"")</f>
        <v>49</v>
      </c>
      <c r="B64" s="125" t="n">
        <v>2014</v>
      </c>
      <c r="C64" s="131" t="s">
        <v>17</v>
      </c>
      <c r="D64" s="131" t="s">
        <v>17</v>
      </c>
      <c r="E64" s="131" t="s">
        <v>17</v>
      </c>
      <c r="F64" s="132" t="n">
        <v>303</v>
      </c>
      <c r="G64" s="132" t="s">
        <v>1433</v>
      </c>
      <c r="H64" s="132" t="s">
        <v>1434</v>
      </c>
      <c r="I64" s="132" t="n">
        <v>3631</v>
      </c>
      <c r="J64" s="132" t="s">
        <v>1435</v>
      </c>
      <c r="K64" s="132" t="n">
        <v>3587</v>
      </c>
    </row>
    <row r="65" customFormat="false" ht="10.35" hidden="false" customHeight="true" outlineLevel="0" collapsed="false">
      <c r="A65" s="99" t="n">
        <f aca="false">IF(D65&lt;&gt;"",COUNTA($D$12:D65),"")</f>
        <v>50</v>
      </c>
      <c r="B65" s="128" t="n">
        <v>2015</v>
      </c>
      <c r="C65" s="131" t="s">
        <v>17</v>
      </c>
      <c r="D65" s="131" t="s">
        <v>17</v>
      </c>
      <c r="E65" s="131" t="s">
        <v>17</v>
      </c>
      <c r="F65" s="132" t="s">
        <v>26</v>
      </c>
      <c r="G65" s="132" t="s">
        <v>1436</v>
      </c>
      <c r="H65" s="132" t="s">
        <v>26</v>
      </c>
      <c r="I65" s="132" t="s">
        <v>26</v>
      </c>
      <c r="J65" s="132" t="n">
        <v>3631</v>
      </c>
      <c r="K65" s="132" t="s">
        <v>26</v>
      </c>
    </row>
    <row r="66" customFormat="false" ht="10.35" hidden="false" customHeight="true" outlineLevel="0" collapsed="false">
      <c r="A66" s="99" t="n">
        <f aca="false">IF(D66&lt;&gt;"",COUNTA($D$12:D66),"")</f>
        <v>51</v>
      </c>
      <c r="B66" s="128" t="n">
        <v>2016</v>
      </c>
      <c r="C66" s="131" t="s">
        <v>17</v>
      </c>
      <c r="D66" s="131" t="s">
        <v>17</v>
      </c>
      <c r="E66" s="131" t="s">
        <v>17</v>
      </c>
      <c r="F66" s="132" t="n">
        <v>318</v>
      </c>
      <c r="G66" s="132" t="s">
        <v>1437</v>
      </c>
      <c r="H66" s="132" t="s">
        <v>1347</v>
      </c>
      <c r="I66" s="132" t="n">
        <v>3810</v>
      </c>
      <c r="J66" s="132" t="s">
        <v>1438</v>
      </c>
      <c r="K66" s="132" t="s">
        <v>1439</v>
      </c>
    </row>
    <row r="67" customFormat="false" ht="10.35" hidden="false" customHeight="true" outlineLevel="0" collapsed="false">
      <c r="A67" s="99" t="n">
        <f aca="false">IF(D67&lt;&gt;"",COUNTA($D$12:D67),"")</f>
        <v>52</v>
      </c>
      <c r="B67" s="128" t="n">
        <v>2017</v>
      </c>
      <c r="C67" s="131" t="s">
        <v>17</v>
      </c>
      <c r="D67" s="131" t="s">
        <v>17</v>
      </c>
      <c r="E67" s="131" t="s">
        <v>17</v>
      </c>
      <c r="F67" s="132" t="n">
        <v>344</v>
      </c>
      <c r="G67" s="132" t="n">
        <v>373</v>
      </c>
      <c r="H67" s="132" t="s">
        <v>1440</v>
      </c>
      <c r="I67" s="132" t="n">
        <v>4133</v>
      </c>
      <c r="J67" s="132" t="n">
        <v>4477</v>
      </c>
      <c r="K67" s="132" t="s">
        <v>1441</v>
      </c>
    </row>
    <row r="68" customFormat="false" ht="10.35" hidden="false" customHeight="true" outlineLevel="0" collapsed="false">
      <c r="A68" s="99" t="n">
        <f aca="false">IF(D68&lt;&gt;"",COUNTA($D$12:D68),"")</f>
        <v>53</v>
      </c>
      <c r="B68" s="128" t="n">
        <v>2018</v>
      </c>
      <c r="C68" s="131" t="s">
        <v>17</v>
      </c>
      <c r="D68" s="131" t="s">
        <v>17</v>
      </c>
      <c r="E68" s="131" t="s">
        <v>17</v>
      </c>
      <c r="F68" s="132" t="n">
        <v>353</v>
      </c>
      <c r="G68" s="132" t="s">
        <v>1442</v>
      </c>
      <c r="H68" s="132" t="s">
        <v>1443</v>
      </c>
      <c r="I68" s="132" t="n">
        <v>4237</v>
      </c>
      <c r="J68" s="132" t="s">
        <v>1444</v>
      </c>
      <c r="K68" s="132" t="s">
        <v>1445</v>
      </c>
    </row>
    <row r="69" customFormat="false" ht="10.35" hidden="false" customHeight="true" outlineLevel="0" collapsed="false">
      <c r="A69" s="99" t="n">
        <f aca="false">IF(D69&lt;&gt;"",COUNTA($D$12:D69),"")</f>
        <v>54</v>
      </c>
      <c r="B69" s="128" t="n">
        <v>2019</v>
      </c>
      <c r="C69" s="131" t="s">
        <v>17</v>
      </c>
      <c r="D69" s="131" t="s">
        <v>17</v>
      </c>
      <c r="E69" s="131" t="s">
        <v>17</v>
      </c>
      <c r="F69" s="132" t="n">
        <v>357</v>
      </c>
      <c r="G69" s="132" t="n">
        <v>368</v>
      </c>
      <c r="H69" s="132" t="n">
        <v>341</v>
      </c>
      <c r="I69" s="132" t="n">
        <v>4280</v>
      </c>
      <c r="J69" s="132" t="n">
        <v>4420</v>
      </c>
      <c r="K69" s="132" t="n">
        <v>4086</v>
      </c>
    </row>
    <row r="70" customFormat="false" ht="10.35" hidden="false" customHeight="true" outlineLevel="0" collapsed="false">
      <c r="A70" s="99" t="n">
        <f aca="false">IF(D70&lt;&gt;"",COUNTA($D$12:D70),"")</f>
        <v>55</v>
      </c>
      <c r="B70" s="128" t="n">
        <v>2020</v>
      </c>
      <c r="C70" s="131" t="s">
        <v>17</v>
      </c>
      <c r="D70" s="131" t="s">
        <v>17</v>
      </c>
      <c r="E70" s="131" t="s">
        <v>17</v>
      </c>
      <c r="F70" s="132" t="n">
        <v>366</v>
      </c>
      <c r="G70" s="132" t="s">
        <v>526</v>
      </c>
      <c r="H70" s="132" t="s">
        <v>682</v>
      </c>
      <c r="I70" s="132" t="n">
        <v>4388</v>
      </c>
      <c r="J70" s="132" t="s">
        <v>527</v>
      </c>
      <c r="K70" s="132" t="s">
        <v>683</v>
      </c>
    </row>
    <row r="71" customFormat="false" ht="11.25" hidden="false" customHeight="false" outlineLevel="0" collapsed="false">
      <c r="F71" s="134"/>
      <c r="G71" s="134"/>
      <c r="H71" s="134"/>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58" customFormat="true" ht="39.95" hidden="false" customHeight="true" outlineLevel="0" collapsed="false">
      <c r="A1" s="135" t="s">
        <v>65</v>
      </c>
      <c r="B1" s="135"/>
      <c r="C1" s="56" t="s">
        <v>1374</v>
      </c>
      <c r="D1" s="56"/>
      <c r="E1" s="56"/>
      <c r="F1" s="56"/>
      <c r="G1" s="56"/>
      <c r="H1" s="56"/>
      <c r="I1" s="56"/>
      <c r="J1" s="56"/>
      <c r="K1" s="56"/>
    </row>
    <row r="2" s="58" customFormat="true" ht="15" hidden="false" customHeight="true" outlineLevel="0" collapsed="false">
      <c r="A2" s="107" t="s">
        <v>1446</v>
      </c>
      <c r="B2" s="107"/>
      <c r="C2" s="60" t="s">
        <v>901</v>
      </c>
      <c r="D2" s="60"/>
      <c r="E2" s="60"/>
      <c r="F2" s="60"/>
      <c r="G2" s="60"/>
      <c r="H2" s="60"/>
      <c r="I2" s="60"/>
      <c r="J2" s="60"/>
      <c r="K2" s="60"/>
    </row>
    <row r="3" s="54" customFormat="true" ht="11.45" hidden="false" customHeight="true" outlineLevel="0" collapsed="false">
      <c r="A3" s="62" t="s">
        <v>79</v>
      </c>
      <c r="B3" s="63" t="s">
        <v>1376</v>
      </c>
      <c r="C3" s="63" t="s">
        <v>85</v>
      </c>
      <c r="D3" s="63"/>
      <c r="E3" s="63"/>
      <c r="F3" s="63" t="s">
        <v>86</v>
      </c>
      <c r="G3" s="63"/>
      <c r="H3" s="63"/>
      <c r="I3" s="64" t="s">
        <v>87</v>
      </c>
      <c r="J3" s="64"/>
      <c r="K3" s="64"/>
    </row>
    <row r="4" s="54" customFormat="true" ht="11.45" hidden="false" customHeight="true" outlineLevel="0" collapsed="false">
      <c r="A4" s="62"/>
      <c r="B4" s="63"/>
      <c r="C4" s="63"/>
      <c r="D4" s="63"/>
      <c r="E4" s="63"/>
      <c r="F4" s="63"/>
      <c r="G4" s="63"/>
      <c r="H4" s="63"/>
      <c r="I4" s="64"/>
      <c r="J4" s="64"/>
      <c r="K4" s="64"/>
    </row>
    <row r="5" s="54" customFormat="true" ht="11.45" hidden="false" customHeight="true" outlineLevel="0" collapsed="false">
      <c r="A5" s="62"/>
      <c r="B5" s="63"/>
      <c r="C5" s="122" t="s">
        <v>90</v>
      </c>
      <c r="D5" s="122" t="s">
        <v>45</v>
      </c>
      <c r="E5" s="122" t="s">
        <v>47</v>
      </c>
      <c r="F5" s="122" t="s">
        <v>90</v>
      </c>
      <c r="G5" s="122" t="s">
        <v>45</v>
      </c>
      <c r="H5" s="122" t="s">
        <v>47</v>
      </c>
      <c r="I5" s="122" t="s">
        <v>90</v>
      </c>
      <c r="J5" s="122" t="s">
        <v>45</v>
      </c>
      <c r="K5" s="123" t="s">
        <v>47</v>
      </c>
    </row>
    <row r="6" s="54" customFormat="true" ht="11.45" hidden="false" customHeight="true" outlineLevel="0" collapsed="false">
      <c r="A6" s="62"/>
      <c r="B6" s="63"/>
      <c r="C6" s="122"/>
      <c r="D6" s="122"/>
      <c r="E6" s="122"/>
      <c r="F6" s="122"/>
      <c r="G6" s="122"/>
      <c r="H6" s="122"/>
      <c r="I6" s="122"/>
      <c r="J6" s="122"/>
      <c r="K6" s="123"/>
    </row>
    <row r="7" s="54" customFormat="true" ht="11.45" hidden="false" customHeight="true" outlineLevel="0" collapsed="false">
      <c r="A7" s="62"/>
      <c r="B7" s="63"/>
      <c r="C7" s="122"/>
      <c r="D7" s="122"/>
      <c r="E7" s="122"/>
      <c r="F7" s="122"/>
      <c r="G7" s="122"/>
      <c r="H7" s="122"/>
      <c r="I7" s="122"/>
      <c r="J7" s="122"/>
      <c r="K7" s="123"/>
    </row>
    <row r="8" s="54" customFormat="true" ht="11.45" hidden="false" customHeight="true" outlineLevel="0" collapsed="false">
      <c r="A8" s="62"/>
      <c r="B8" s="63"/>
      <c r="C8" s="122"/>
      <c r="D8" s="122"/>
      <c r="E8" s="122"/>
      <c r="F8" s="122"/>
      <c r="G8" s="122"/>
      <c r="H8" s="122"/>
      <c r="I8" s="122"/>
      <c r="J8" s="122"/>
      <c r="K8" s="123"/>
    </row>
    <row r="9" s="54" customFormat="true" ht="11.45" hidden="false" customHeight="true" outlineLevel="0" collapsed="false">
      <c r="A9" s="62"/>
      <c r="B9" s="63"/>
      <c r="C9" s="64" t="s">
        <v>96</v>
      </c>
      <c r="D9" s="64"/>
      <c r="E9" s="64"/>
      <c r="F9" s="64"/>
      <c r="G9" s="64"/>
      <c r="H9" s="64"/>
      <c r="I9" s="64"/>
      <c r="J9" s="64"/>
      <c r="K9" s="64"/>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row>
    <row r="11" customFormat="false" ht="13.5" hidden="false" customHeight="true" outlineLevel="0" collapsed="false">
      <c r="B11" s="124"/>
      <c r="C11" s="96" t="s">
        <v>97</v>
      </c>
      <c r="D11" s="96"/>
      <c r="E11" s="96"/>
      <c r="F11" s="96"/>
      <c r="G11" s="96"/>
      <c r="H11" s="96"/>
      <c r="I11" s="96"/>
      <c r="J11" s="96"/>
      <c r="K11" s="96"/>
    </row>
    <row r="12" customFormat="false" ht="10.35" hidden="false" customHeight="true" outlineLevel="0" collapsed="false">
      <c r="A12" s="99" t="n">
        <f aca="false">IF(D12&lt;&gt;"",COUNTA($D$12:D12),"")</f>
        <v>1</v>
      </c>
      <c r="B12" s="125" t="n">
        <v>2010</v>
      </c>
      <c r="C12" s="131" t="s">
        <v>17</v>
      </c>
      <c r="D12" s="131" t="s">
        <v>17</v>
      </c>
      <c r="E12" s="131" t="s">
        <v>17</v>
      </c>
      <c r="F12" s="132" t="n">
        <v>2241</v>
      </c>
      <c r="G12" s="132" t="n">
        <v>2504</v>
      </c>
      <c r="H12" s="132" t="n">
        <v>2062</v>
      </c>
      <c r="I12" s="132" t="n">
        <v>26887</v>
      </c>
      <c r="J12" s="132" t="n">
        <v>30046</v>
      </c>
      <c r="K12" s="132" t="n">
        <v>24743</v>
      </c>
    </row>
    <row r="13" customFormat="false" ht="10.35" hidden="false" customHeight="true" outlineLevel="0" collapsed="false">
      <c r="A13" s="99" t="n">
        <f aca="false">IF(D13&lt;&gt;"",COUNTA($D$12:D13),"")</f>
        <v>2</v>
      </c>
      <c r="B13" s="125" t="n">
        <v>2011</v>
      </c>
      <c r="C13" s="131" t="s">
        <v>17</v>
      </c>
      <c r="D13" s="131" t="s">
        <v>17</v>
      </c>
      <c r="E13" s="131" t="s">
        <v>17</v>
      </c>
      <c r="F13" s="132" t="n">
        <v>2279</v>
      </c>
      <c r="G13" s="132" t="n">
        <v>2534</v>
      </c>
      <c r="H13" s="132" t="n">
        <v>2105</v>
      </c>
      <c r="I13" s="132" t="n">
        <v>27352</v>
      </c>
      <c r="J13" s="132" t="n">
        <v>30403</v>
      </c>
      <c r="K13" s="132" t="n">
        <v>25258</v>
      </c>
    </row>
    <row r="14" customFormat="false" ht="10.35" hidden="false" customHeight="true" outlineLevel="0" collapsed="false">
      <c r="A14" s="99" t="n">
        <f aca="false">IF(D14&lt;&gt;"",COUNTA($D$12:D14),"")</f>
        <v>3</v>
      </c>
      <c r="B14" s="125" t="n">
        <v>2012</v>
      </c>
      <c r="C14" s="131" t="s">
        <v>17</v>
      </c>
      <c r="D14" s="131" t="s">
        <v>17</v>
      </c>
      <c r="E14" s="131" t="s">
        <v>17</v>
      </c>
      <c r="F14" s="132" t="n">
        <v>2329</v>
      </c>
      <c r="G14" s="132" t="n">
        <v>2588</v>
      </c>
      <c r="H14" s="132" t="n">
        <v>2143</v>
      </c>
      <c r="I14" s="132" t="n">
        <v>27948</v>
      </c>
      <c r="J14" s="132" t="n">
        <v>31051</v>
      </c>
      <c r="K14" s="132" t="n">
        <v>25714</v>
      </c>
    </row>
    <row r="15" customFormat="false" ht="10.35" hidden="false" customHeight="true" outlineLevel="0" collapsed="false">
      <c r="A15" s="99" t="n">
        <f aca="false">IF(D15&lt;&gt;"",COUNTA($D$12:D15),"")</f>
        <v>4</v>
      </c>
      <c r="B15" s="125" t="n">
        <v>2013</v>
      </c>
      <c r="C15" s="131" t="s">
        <v>17</v>
      </c>
      <c r="D15" s="131" t="s">
        <v>17</v>
      </c>
      <c r="E15" s="131" t="s">
        <v>17</v>
      </c>
      <c r="F15" s="132" t="n">
        <v>2247</v>
      </c>
      <c r="G15" s="132" t="n">
        <v>2498</v>
      </c>
      <c r="H15" s="132" t="n">
        <v>2062</v>
      </c>
      <c r="I15" s="132" t="n">
        <v>26962</v>
      </c>
      <c r="J15" s="132" t="n">
        <v>29970</v>
      </c>
      <c r="K15" s="132" t="n">
        <v>24741</v>
      </c>
    </row>
    <row r="16" customFormat="false" ht="10.35" hidden="false" customHeight="true" outlineLevel="0" collapsed="false">
      <c r="A16" s="99" t="n">
        <f aca="false">IF(D16&lt;&gt;"",COUNTA($D$12:D16),"")</f>
        <v>5</v>
      </c>
      <c r="B16" s="125" t="n">
        <v>2014</v>
      </c>
      <c r="C16" s="131" t="s">
        <v>17</v>
      </c>
      <c r="D16" s="131" t="s">
        <v>17</v>
      </c>
      <c r="E16" s="131" t="s">
        <v>17</v>
      </c>
      <c r="F16" s="132" t="n">
        <v>2259</v>
      </c>
      <c r="G16" s="132" t="n">
        <v>2437</v>
      </c>
      <c r="H16" s="132" t="n">
        <v>2123</v>
      </c>
      <c r="I16" s="132" t="n">
        <v>27109</v>
      </c>
      <c r="J16" s="132" t="n">
        <v>29240</v>
      </c>
      <c r="K16" s="132" t="n">
        <v>25475</v>
      </c>
    </row>
    <row r="17" customFormat="false" ht="10.35" hidden="false" customHeight="true" outlineLevel="0" collapsed="false">
      <c r="A17" s="99" t="n">
        <f aca="false">IF(D17&lt;&gt;"",COUNTA($D$12:D17),"")</f>
        <v>6</v>
      </c>
      <c r="B17" s="125" t="n">
        <v>2015</v>
      </c>
      <c r="C17" s="131" t="s">
        <v>17</v>
      </c>
      <c r="D17" s="131" t="s">
        <v>17</v>
      </c>
      <c r="E17" s="131" t="s">
        <v>17</v>
      </c>
      <c r="F17" s="132" t="n">
        <v>2367</v>
      </c>
      <c r="G17" s="132" t="n">
        <v>2595</v>
      </c>
      <c r="H17" s="132" t="n">
        <v>2198</v>
      </c>
      <c r="I17" s="132" t="n">
        <v>28407</v>
      </c>
      <c r="J17" s="132" t="n">
        <v>31143</v>
      </c>
      <c r="K17" s="132" t="n">
        <v>26374</v>
      </c>
    </row>
    <row r="18" customFormat="false" ht="10.35" hidden="false" customHeight="true" outlineLevel="0" collapsed="false">
      <c r="A18" s="99" t="n">
        <f aca="false">IF(D18&lt;&gt;"",COUNTA($D$12:D18),"")</f>
        <v>7</v>
      </c>
      <c r="B18" s="125" t="n">
        <v>2016</v>
      </c>
      <c r="C18" s="131" t="s">
        <v>17</v>
      </c>
      <c r="D18" s="131" t="s">
        <v>17</v>
      </c>
      <c r="E18" s="131" t="s">
        <v>17</v>
      </c>
      <c r="F18" s="132" t="n">
        <v>2511</v>
      </c>
      <c r="G18" s="132" t="n">
        <v>2759</v>
      </c>
      <c r="H18" s="132" t="n">
        <v>2327</v>
      </c>
      <c r="I18" s="132" t="n">
        <v>30134</v>
      </c>
      <c r="J18" s="132" t="n">
        <v>33112</v>
      </c>
      <c r="K18" s="132" t="n">
        <v>27923</v>
      </c>
    </row>
    <row r="19" customFormat="false" ht="10.35" hidden="false" customHeight="true" outlineLevel="0" collapsed="false">
      <c r="A19" s="99" t="n">
        <f aca="false">IF(D19&lt;&gt;"",COUNTA($D$12:D19),"")</f>
        <v>8</v>
      </c>
      <c r="B19" s="125" t="n">
        <v>2017</v>
      </c>
      <c r="C19" s="131" t="s">
        <v>17</v>
      </c>
      <c r="D19" s="131" t="s">
        <v>17</v>
      </c>
      <c r="E19" s="131" t="s">
        <v>17</v>
      </c>
      <c r="F19" s="132" t="n">
        <v>2553</v>
      </c>
      <c r="G19" s="132" t="n">
        <v>2798</v>
      </c>
      <c r="H19" s="132" t="n">
        <v>2371</v>
      </c>
      <c r="I19" s="132" t="n">
        <v>30641</v>
      </c>
      <c r="J19" s="132" t="n">
        <v>33570</v>
      </c>
      <c r="K19" s="132" t="n">
        <v>28447</v>
      </c>
    </row>
    <row r="20" customFormat="false" ht="10.35" hidden="false" customHeight="true" outlineLevel="0" collapsed="false">
      <c r="A20" s="99" t="n">
        <f aca="false">IF(D20&lt;&gt;"",COUNTA($D$12:D20),"")</f>
        <v>9</v>
      </c>
      <c r="B20" s="130" t="n">
        <v>2018</v>
      </c>
      <c r="C20" s="131" t="s">
        <v>17</v>
      </c>
      <c r="D20" s="131" t="s">
        <v>17</v>
      </c>
      <c r="E20" s="131" t="s">
        <v>17</v>
      </c>
      <c r="F20" s="132" t="n">
        <v>2631</v>
      </c>
      <c r="G20" s="132" t="n">
        <v>2901</v>
      </c>
      <c r="H20" s="132" t="n">
        <v>2429</v>
      </c>
      <c r="I20" s="132" t="n">
        <v>31569</v>
      </c>
      <c r="J20" s="132" t="n">
        <v>34818</v>
      </c>
      <c r="K20" s="132" t="n">
        <v>29143</v>
      </c>
    </row>
    <row r="21" customFormat="false" ht="10.35" hidden="false" customHeight="true" outlineLevel="0" collapsed="false">
      <c r="A21" s="99" t="n">
        <f aca="false">IF(D21&lt;&gt;"",COUNTA($D$12:D21),"")</f>
        <v>10</v>
      </c>
      <c r="B21" s="130" t="n">
        <v>2019</v>
      </c>
      <c r="C21" s="131" t="s">
        <v>17</v>
      </c>
      <c r="D21" s="131" t="s">
        <v>17</v>
      </c>
      <c r="E21" s="131" t="s">
        <v>17</v>
      </c>
      <c r="F21" s="133" t="n">
        <v>2684</v>
      </c>
      <c r="G21" s="133" t="n">
        <v>2958</v>
      </c>
      <c r="H21" s="133" t="n">
        <v>2484</v>
      </c>
      <c r="I21" s="133" t="n">
        <v>32207</v>
      </c>
      <c r="J21" s="133" t="n">
        <v>35498</v>
      </c>
      <c r="K21" s="133" t="n">
        <v>29808</v>
      </c>
    </row>
    <row r="22" customFormat="false" ht="10.35" hidden="false" customHeight="true" outlineLevel="0" collapsed="false">
      <c r="A22" s="99" t="n">
        <f aca="false">IF(D22&lt;&gt;"",COUNTA($D$12:D22),"")</f>
        <v>11</v>
      </c>
      <c r="B22" s="130" t="n">
        <v>2020</v>
      </c>
      <c r="C22" s="131" t="s">
        <v>17</v>
      </c>
      <c r="D22" s="131" t="s">
        <v>17</v>
      </c>
      <c r="E22" s="131" t="s">
        <v>17</v>
      </c>
      <c r="F22" s="132" t="n">
        <v>2787</v>
      </c>
      <c r="G22" s="132" t="n">
        <v>3047</v>
      </c>
      <c r="H22" s="132" t="n">
        <v>2594</v>
      </c>
      <c r="I22" s="132" t="n">
        <v>33443</v>
      </c>
      <c r="J22" s="132" t="n">
        <v>36570</v>
      </c>
      <c r="K22" s="132" t="n">
        <v>31124</v>
      </c>
    </row>
    <row r="23" customFormat="false" ht="13.5" hidden="false" customHeight="true" outlineLevel="0" collapsed="false">
      <c r="A23" s="99" t="str">
        <f aca="false">IF(D23&lt;&gt;"",COUNTA($D$12:D23),"")</f>
        <v/>
      </c>
      <c r="B23" s="125"/>
      <c r="C23" s="96" t="s">
        <v>158</v>
      </c>
      <c r="D23" s="96"/>
      <c r="E23" s="96"/>
      <c r="F23" s="96"/>
      <c r="G23" s="96"/>
      <c r="H23" s="96"/>
      <c r="I23" s="96"/>
      <c r="J23" s="96"/>
      <c r="K23" s="96"/>
    </row>
    <row r="24" customFormat="false" ht="10.35" hidden="false" customHeight="true" outlineLevel="0" collapsed="false">
      <c r="A24" s="99" t="n">
        <f aca="false">IF(D24&lt;&gt;"",COUNTA($D$12:D24),"")</f>
        <v>12</v>
      </c>
      <c r="B24" s="125" t="n">
        <v>2010</v>
      </c>
      <c r="C24" s="131" t="n">
        <v>15.71</v>
      </c>
      <c r="D24" s="131" t="n">
        <v>16.45</v>
      </c>
      <c r="E24" s="131" t="n">
        <v>15.15</v>
      </c>
      <c r="F24" s="132" t="n">
        <v>2462</v>
      </c>
      <c r="G24" s="132" t="n">
        <v>2769</v>
      </c>
      <c r="H24" s="132" t="n">
        <v>2255</v>
      </c>
      <c r="I24" s="132" t="n">
        <v>29541</v>
      </c>
      <c r="J24" s="132" t="n">
        <v>33227</v>
      </c>
      <c r="K24" s="132" t="n">
        <v>27064</v>
      </c>
    </row>
    <row r="25" customFormat="false" ht="10.35" hidden="false" customHeight="true" outlineLevel="0" collapsed="false">
      <c r="A25" s="99" t="n">
        <f aca="false">IF(D25&lt;&gt;"",COUNTA($D$12:D25),"")</f>
        <v>13</v>
      </c>
      <c r="B25" s="125" t="n">
        <v>2011</v>
      </c>
      <c r="C25" s="131" t="n">
        <v>15.84</v>
      </c>
      <c r="D25" s="131" t="n">
        <v>16.64</v>
      </c>
      <c r="E25" s="131" t="n">
        <v>15.23</v>
      </c>
      <c r="F25" s="132" t="n">
        <v>2506</v>
      </c>
      <c r="G25" s="132" t="n">
        <v>2815</v>
      </c>
      <c r="H25" s="132" t="n">
        <v>2298</v>
      </c>
      <c r="I25" s="132" t="n">
        <v>30074</v>
      </c>
      <c r="J25" s="132" t="n">
        <v>33781</v>
      </c>
      <c r="K25" s="132" t="n">
        <v>27573</v>
      </c>
    </row>
    <row r="26" customFormat="false" ht="10.35" hidden="false" customHeight="true" outlineLevel="0" collapsed="false">
      <c r="A26" s="99" t="n">
        <f aca="false">IF(D26&lt;&gt;"",COUNTA($D$12:D26),"")</f>
        <v>14</v>
      </c>
      <c r="B26" s="125" t="n">
        <v>2012</v>
      </c>
      <c r="C26" s="131" t="n">
        <v>15.88</v>
      </c>
      <c r="D26" s="131" t="n">
        <v>16.69</v>
      </c>
      <c r="E26" s="131" t="n">
        <v>15.24</v>
      </c>
      <c r="F26" s="132" t="n">
        <v>2521</v>
      </c>
      <c r="G26" s="132" t="n">
        <v>2814</v>
      </c>
      <c r="H26" s="132" t="n">
        <v>2311</v>
      </c>
      <c r="I26" s="132" t="n">
        <v>30253</v>
      </c>
      <c r="J26" s="132" t="n">
        <v>33771</v>
      </c>
      <c r="K26" s="132" t="n">
        <v>27737</v>
      </c>
    </row>
    <row r="27" customFormat="false" ht="10.35" hidden="false" customHeight="true" outlineLevel="0" collapsed="false">
      <c r="A27" s="99" t="n">
        <f aca="false">IF(D27&lt;&gt;"",COUNTA($D$12:D27),"")</f>
        <v>15</v>
      </c>
      <c r="B27" s="125" t="n">
        <v>2013</v>
      </c>
      <c r="C27" s="131" t="n">
        <v>16.06</v>
      </c>
      <c r="D27" s="131" t="n">
        <v>16.68</v>
      </c>
      <c r="E27" s="131" t="n">
        <v>15.53</v>
      </c>
      <c r="F27" s="132" t="n">
        <v>2546</v>
      </c>
      <c r="G27" s="132" t="n">
        <v>2807</v>
      </c>
      <c r="H27" s="132" t="n">
        <v>2351</v>
      </c>
      <c r="I27" s="132" t="n">
        <v>30557</v>
      </c>
      <c r="J27" s="132" t="n">
        <v>33684</v>
      </c>
      <c r="K27" s="132" t="n">
        <v>28212</v>
      </c>
    </row>
    <row r="28" customFormat="false" ht="10.35" hidden="false" customHeight="true" outlineLevel="0" collapsed="false">
      <c r="A28" s="99" t="n">
        <f aca="false">IF(D28&lt;&gt;"",COUNTA($D$12:D28),"")</f>
        <v>16</v>
      </c>
      <c r="B28" s="125" t="n">
        <v>2014</v>
      </c>
      <c r="C28" s="131" t="n">
        <v>16.1</v>
      </c>
      <c r="D28" s="131" t="n">
        <v>16.74</v>
      </c>
      <c r="E28" s="131" t="n">
        <v>15.58</v>
      </c>
      <c r="F28" s="132" t="n">
        <v>2543</v>
      </c>
      <c r="G28" s="132" t="n">
        <v>2804</v>
      </c>
      <c r="H28" s="132" t="n">
        <v>2350</v>
      </c>
      <c r="I28" s="132" t="n">
        <v>30512</v>
      </c>
      <c r="J28" s="132" t="n">
        <v>33647</v>
      </c>
      <c r="K28" s="132" t="n">
        <v>28198</v>
      </c>
    </row>
    <row r="29" customFormat="false" ht="10.35" hidden="false" customHeight="true" outlineLevel="0" collapsed="false">
      <c r="A29" s="99" t="n">
        <f aca="false">IF(D29&lt;&gt;"",COUNTA($D$12:D29),"")</f>
        <v>17</v>
      </c>
      <c r="B29" s="128" t="n">
        <v>2015</v>
      </c>
      <c r="C29" s="131" t="n">
        <v>16.66</v>
      </c>
      <c r="D29" s="131" t="n">
        <v>17.28</v>
      </c>
      <c r="E29" s="131" t="n">
        <v>16.15</v>
      </c>
      <c r="F29" s="132" t="n">
        <v>2623</v>
      </c>
      <c r="G29" s="132" t="n">
        <v>2904</v>
      </c>
      <c r="H29" s="132" t="n">
        <v>2417</v>
      </c>
      <c r="I29" s="132" t="n">
        <v>31473</v>
      </c>
      <c r="J29" s="132" t="n">
        <v>34845</v>
      </c>
      <c r="K29" s="132" t="n">
        <v>29009</v>
      </c>
    </row>
    <row r="30" customFormat="false" ht="10.35" hidden="false" customHeight="true" outlineLevel="0" collapsed="false">
      <c r="A30" s="99" t="n">
        <f aca="false">IF(D30&lt;&gt;"",COUNTA($D$12:D30),"")</f>
        <v>18</v>
      </c>
      <c r="B30" s="128" t="n">
        <v>2016</v>
      </c>
      <c r="C30" s="131" t="n">
        <v>17.24</v>
      </c>
      <c r="D30" s="131" t="n">
        <v>17.91</v>
      </c>
      <c r="E30" s="131" t="n">
        <v>16.69</v>
      </c>
      <c r="F30" s="132" t="n">
        <v>2717</v>
      </c>
      <c r="G30" s="132" t="n">
        <v>3001</v>
      </c>
      <c r="H30" s="132" t="n">
        <v>2509</v>
      </c>
      <c r="I30" s="132" t="n">
        <v>32608</v>
      </c>
      <c r="J30" s="132" t="n">
        <v>36013</v>
      </c>
      <c r="K30" s="132" t="n">
        <v>30102</v>
      </c>
    </row>
    <row r="31" customFormat="false" ht="10.35" hidden="false" customHeight="true" outlineLevel="0" collapsed="false">
      <c r="A31" s="99" t="n">
        <f aca="false">IF(D31&lt;&gt;"",COUNTA($D$12:D31),"")</f>
        <v>19</v>
      </c>
      <c r="B31" s="125" t="n">
        <v>2017</v>
      </c>
      <c r="C31" s="131" t="n">
        <v>17.68</v>
      </c>
      <c r="D31" s="131" t="n">
        <v>18.35</v>
      </c>
      <c r="E31" s="131" t="n">
        <v>17.13</v>
      </c>
      <c r="F31" s="132" t="n">
        <v>2780</v>
      </c>
      <c r="G31" s="132" t="n">
        <v>3064</v>
      </c>
      <c r="H31" s="132" t="n">
        <v>2568</v>
      </c>
      <c r="I31" s="132" t="n">
        <v>33355</v>
      </c>
      <c r="J31" s="132" t="n">
        <v>36771</v>
      </c>
      <c r="K31" s="132" t="n">
        <v>30822</v>
      </c>
    </row>
    <row r="32" customFormat="false" ht="10.35" hidden="false" customHeight="true" outlineLevel="0" collapsed="false">
      <c r="A32" s="99" t="n">
        <f aca="false">IF(D32&lt;&gt;"",COUNTA($D$12:D32),"")</f>
        <v>20</v>
      </c>
      <c r="B32" s="125" t="n">
        <v>2018</v>
      </c>
      <c r="C32" s="131" t="n">
        <v>18.31</v>
      </c>
      <c r="D32" s="131" t="n">
        <v>19.06</v>
      </c>
      <c r="E32" s="131" t="n">
        <v>17.68</v>
      </c>
      <c r="F32" s="132" t="n">
        <v>2869</v>
      </c>
      <c r="G32" s="132" t="n">
        <v>3181</v>
      </c>
      <c r="H32" s="132" t="n">
        <v>2637</v>
      </c>
      <c r="I32" s="132" t="n">
        <v>34425</v>
      </c>
      <c r="J32" s="132" t="n">
        <v>38177</v>
      </c>
      <c r="K32" s="132" t="n">
        <v>31648</v>
      </c>
    </row>
    <row r="33" customFormat="false" ht="10.35" hidden="false" customHeight="true" outlineLevel="0" collapsed="false">
      <c r="A33" s="99" t="n">
        <f aca="false">IF(D33&lt;&gt;"",COUNTA($D$12:D33),"")</f>
        <v>21</v>
      </c>
      <c r="B33" s="125" t="n">
        <v>2019</v>
      </c>
      <c r="C33" s="131" t="n">
        <v>18.74</v>
      </c>
      <c r="D33" s="131" t="n">
        <v>19.52</v>
      </c>
      <c r="E33" s="131" t="n">
        <v>18.12</v>
      </c>
      <c r="F33" s="133" t="n">
        <v>2931</v>
      </c>
      <c r="G33" s="133" t="n">
        <v>3257</v>
      </c>
      <c r="H33" s="133" t="n">
        <v>2697</v>
      </c>
      <c r="I33" s="133" t="n">
        <v>35176</v>
      </c>
      <c r="J33" s="133" t="n">
        <v>39082</v>
      </c>
      <c r="K33" s="133" t="n">
        <v>32368</v>
      </c>
    </row>
    <row r="34" customFormat="false" ht="10.35" hidden="false" customHeight="true" outlineLevel="0" collapsed="false">
      <c r="A34" s="99" t="n">
        <f aca="false">IF(D34&lt;&gt;"",COUNTA($D$12:D34),"")</f>
        <v>22</v>
      </c>
      <c r="B34" s="125" t="n">
        <v>2020</v>
      </c>
      <c r="C34" s="131" t="n">
        <v>19.58</v>
      </c>
      <c r="D34" s="131" t="n">
        <v>20.3</v>
      </c>
      <c r="E34" s="131" t="n">
        <v>18.99</v>
      </c>
      <c r="F34" s="132" t="n">
        <v>2999</v>
      </c>
      <c r="G34" s="132" t="n">
        <v>3303</v>
      </c>
      <c r="H34" s="132" t="n">
        <v>2776</v>
      </c>
      <c r="I34" s="132" t="n">
        <v>35984</v>
      </c>
      <c r="J34" s="132" t="n">
        <v>39635</v>
      </c>
      <c r="K34" s="132" t="n">
        <v>33311</v>
      </c>
    </row>
    <row r="35" customFormat="false" ht="13.5" hidden="false" customHeight="true" outlineLevel="0" collapsed="false">
      <c r="A35" s="99" t="str">
        <f aca="false">IF(D35&lt;&gt;"",COUNTA($D$12:D35),"")</f>
        <v/>
      </c>
      <c r="B35" s="129"/>
      <c r="C35" s="96" t="s">
        <v>225</v>
      </c>
      <c r="D35" s="96"/>
      <c r="E35" s="96"/>
      <c r="F35" s="96"/>
      <c r="G35" s="96"/>
      <c r="H35" s="96"/>
      <c r="I35" s="96"/>
      <c r="J35" s="96"/>
      <c r="K35" s="96"/>
    </row>
    <row r="36" customFormat="false" ht="10.35" hidden="false" customHeight="true" outlineLevel="0" collapsed="false">
      <c r="A36" s="99" t="n">
        <f aca="false">IF(D36&lt;&gt;"",COUNTA($D$12:D36),"")</f>
        <v>23</v>
      </c>
      <c r="B36" s="125" t="n">
        <v>2010</v>
      </c>
      <c r="C36" s="131" t="n">
        <v>16.02</v>
      </c>
      <c r="D36" s="131" t="n">
        <v>16.53</v>
      </c>
      <c r="E36" s="131" t="n">
        <v>15.42</v>
      </c>
      <c r="F36" s="132" t="n">
        <v>2749</v>
      </c>
      <c r="G36" s="132" t="n">
        <v>2860</v>
      </c>
      <c r="H36" s="132" t="n">
        <v>2623</v>
      </c>
      <c r="I36" s="132" t="n">
        <v>32985</v>
      </c>
      <c r="J36" s="132" t="n">
        <v>34318</v>
      </c>
      <c r="K36" s="132" t="n">
        <v>31472</v>
      </c>
    </row>
    <row r="37" customFormat="false" ht="10.35" hidden="false" customHeight="true" outlineLevel="0" collapsed="false">
      <c r="A37" s="99" t="n">
        <f aca="false">IF(D37&lt;&gt;"",COUNTA($D$12:D37),"")</f>
        <v>24</v>
      </c>
      <c r="B37" s="125" t="n">
        <v>2011</v>
      </c>
      <c r="C37" s="131" t="n">
        <v>16.31</v>
      </c>
      <c r="D37" s="131" t="n">
        <v>16.78</v>
      </c>
      <c r="E37" s="131" t="n">
        <v>15.76</v>
      </c>
      <c r="F37" s="132" t="n">
        <v>2814</v>
      </c>
      <c r="G37" s="132" t="n">
        <v>2916</v>
      </c>
      <c r="H37" s="132" t="n">
        <v>2698</v>
      </c>
      <c r="I37" s="132" t="n">
        <v>33770</v>
      </c>
      <c r="J37" s="132" t="n">
        <v>34995</v>
      </c>
      <c r="K37" s="132" t="n">
        <v>32372</v>
      </c>
    </row>
    <row r="38" customFormat="false" ht="10.35" hidden="false" customHeight="true" outlineLevel="0" collapsed="false">
      <c r="A38" s="99" t="n">
        <f aca="false">IF(D38&lt;&gt;"",COUNTA($D$12:D38),"")</f>
        <v>25</v>
      </c>
      <c r="B38" s="125" t="n">
        <v>2012</v>
      </c>
      <c r="C38" s="131" t="n">
        <v>16.42</v>
      </c>
      <c r="D38" s="131" t="n">
        <v>16.9</v>
      </c>
      <c r="E38" s="131" t="n">
        <v>15.84</v>
      </c>
      <c r="F38" s="132" t="n">
        <v>2836</v>
      </c>
      <c r="G38" s="132" t="n">
        <v>2934</v>
      </c>
      <c r="H38" s="132" t="n">
        <v>2719</v>
      </c>
      <c r="I38" s="132" t="n">
        <v>34029</v>
      </c>
      <c r="J38" s="132" t="n">
        <v>35206</v>
      </c>
      <c r="K38" s="132" t="n">
        <v>32629</v>
      </c>
    </row>
    <row r="39" customFormat="false" ht="10.35" hidden="false" customHeight="true" outlineLevel="0" collapsed="false">
      <c r="A39" s="99" t="n">
        <f aca="false">IF(D39&lt;&gt;"",COUNTA($D$12:D39),"")</f>
        <v>26</v>
      </c>
      <c r="B39" s="125" t="n">
        <v>2013</v>
      </c>
      <c r="C39" s="131" t="n">
        <v>16.55</v>
      </c>
      <c r="D39" s="131" t="n">
        <v>16.86</v>
      </c>
      <c r="E39" s="131" t="n">
        <v>16.17</v>
      </c>
      <c r="F39" s="132" t="n">
        <v>2850</v>
      </c>
      <c r="G39" s="132" t="n">
        <v>2919</v>
      </c>
      <c r="H39" s="132" t="n">
        <v>2766</v>
      </c>
      <c r="I39" s="132" t="n">
        <v>34201</v>
      </c>
      <c r="J39" s="132" t="n">
        <v>35029</v>
      </c>
      <c r="K39" s="132" t="n">
        <v>33197</v>
      </c>
    </row>
    <row r="40" customFormat="false" ht="10.35" hidden="false" customHeight="true" outlineLevel="0" collapsed="false">
      <c r="A40" s="99" t="n">
        <f aca="false">IF(D40&lt;&gt;"",COUNTA($D$12:D40),"")</f>
        <v>27</v>
      </c>
      <c r="B40" s="125" t="n">
        <v>2014</v>
      </c>
      <c r="C40" s="131" t="n">
        <v>16.63</v>
      </c>
      <c r="D40" s="131" t="n">
        <v>16.98</v>
      </c>
      <c r="E40" s="131" t="n">
        <v>16.2</v>
      </c>
      <c r="F40" s="132" t="n">
        <v>2863</v>
      </c>
      <c r="G40" s="132" t="n">
        <v>2937</v>
      </c>
      <c r="H40" s="132" t="n">
        <v>2775</v>
      </c>
      <c r="I40" s="132" t="n">
        <v>34359</v>
      </c>
      <c r="J40" s="132" t="n">
        <v>35242</v>
      </c>
      <c r="K40" s="132" t="n">
        <v>33301</v>
      </c>
    </row>
    <row r="41" s="90" customFormat="true" ht="10.35" hidden="false" customHeight="true" outlineLevel="0" collapsed="false">
      <c r="A41" s="99" t="n">
        <f aca="false">IF(D41&lt;&gt;"",COUNTA($D$12:D41),"")</f>
        <v>28</v>
      </c>
      <c r="B41" s="125" t="n">
        <v>2015</v>
      </c>
      <c r="C41" s="131" t="n">
        <v>17.28</v>
      </c>
      <c r="D41" s="131" t="n">
        <v>17.52</v>
      </c>
      <c r="E41" s="131" t="n">
        <v>16.99</v>
      </c>
      <c r="F41" s="132" t="n">
        <v>2990</v>
      </c>
      <c r="G41" s="132" t="n">
        <v>3054</v>
      </c>
      <c r="H41" s="132" t="n">
        <v>2911</v>
      </c>
      <c r="I41" s="132" t="n">
        <v>35881</v>
      </c>
      <c r="J41" s="132" t="n">
        <v>36652</v>
      </c>
      <c r="K41" s="132" t="n">
        <v>34937</v>
      </c>
    </row>
    <row r="42" customFormat="false" ht="10.35" hidden="false" customHeight="true" outlineLevel="0" collapsed="false">
      <c r="A42" s="99" t="n">
        <f aca="false">IF(D42&lt;&gt;"",COUNTA($D$12:D42),"")</f>
        <v>29</v>
      </c>
      <c r="B42" s="125" t="n">
        <v>2016</v>
      </c>
      <c r="C42" s="131" t="n">
        <v>17.91</v>
      </c>
      <c r="D42" s="131" t="n">
        <v>18.19</v>
      </c>
      <c r="E42" s="131" t="n">
        <v>17.57</v>
      </c>
      <c r="F42" s="132" t="n">
        <v>3095</v>
      </c>
      <c r="G42" s="132" t="n">
        <v>3165</v>
      </c>
      <c r="H42" s="132" t="n">
        <v>3010</v>
      </c>
      <c r="I42" s="132" t="n">
        <v>37145</v>
      </c>
      <c r="J42" s="132" t="n">
        <v>37983</v>
      </c>
      <c r="K42" s="132" t="n">
        <v>36124</v>
      </c>
    </row>
    <row r="43" customFormat="false" ht="10.35" hidden="false" customHeight="true" outlineLevel="0" collapsed="false">
      <c r="A43" s="99" t="n">
        <f aca="false">IF(D43&lt;&gt;"",COUNTA($D$12:D43),"")</f>
        <v>30</v>
      </c>
      <c r="B43" s="125" t="n">
        <v>2017</v>
      </c>
      <c r="C43" s="131" t="n">
        <v>18.47</v>
      </c>
      <c r="D43" s="131" t="n">
        <v>18.7</v>
      </c>
      <c r="E43" s="131" t="n">
        <v>18.17</v>
      </c>
      <c r="F43" s="132" t="n">
        <v>3191</v>
      </c>
      <c r="G43" s="132" t="n">
        <v>3252</v>
      </c>
      <c r="H43" s="132" t="n">
        <v>3114</v>
      </c>
      <c r="I43" s="132" t="n">
        <v>38288</v>
      </c>
      <c r="J43" s="132" t="n">
        <v>39024</v>
      </c>
      <c r="K43" s="132" t="n">
        <v>37370</v>
      </c>
    </row>
    <row r="44" customFormat="false" ht="10.35" hidden="false" customHeight="true" outlineLevel="0" collapsed="false">
      <c r="A44" s="99" t="n">
        <f aca="false">IF(D44&lt;&gt;"",COUNTA($D$12:D44),"")</f>
        <v>31</v>
      </c>
      <c r="B44" s="125" t="n">
        <v>2018</v>
      </c>
      <c r="C44" s="131" t="n">
        <v>19.14</v>
      </c>
      <c r="D44" s="131" t="n">
        <v>19.4</v>
      </c>
      <c r="E44" s="131" t="n">
        <v>18.79</v>
      </c>
      <c r="F44" s="132" t="n">
        <v>3304</v>
      </c>
      <c r="G44" s="132" t="n">
        <v>3372</v>
      </c>
      <c r="H44" s="132" t="n">
        <v>3215</v>
      </c>
      <c r="I44" s="132" t="n">
        <v>39646</v>
      </c>
      <c r="J44" s="132" t="n">
        <v>40470</v>
      </c>
      <c r="K44" s="132" t="n">
        <v>38581</v>
      </c>
    </row>
    <row r="45" customFormat="false" ht="10.35" hidden="false" customHeight="true" outlineLevel="0" collapsed="false">
      <c r="A45" s="99" t="n">
        <f aca="false">IF(D45&lt;&gt;"",COUNTA($D$12:D45),"")</f>
        <v>32</v>
      </c>
      <c r="B45" s="125" t="n">
        <v>2019</v>
      </c>
      <c r="C45" s="131" t="n">
        <v>19.57</v>
      </c>
      <c r="D45" s="131" t="n">
        <v>19.82</v>
      </c>
      <c r="E45" s="131" t="n">
        <v>19.26</v>
      </c>
      <c r="F45" s="133" t="n">
        <v>3383</v>
      </c>
      <c r="G45" s="133" t="n">
        <v>3449</v>
      </c>
      <c r="H45" s="133" t="n">
        <v>3299</v>
      </c>
      <c r="I45" s="133" t="n">
        <v>40591</v>
      </c>
      <c r="J45" s="133" t="n">
        <v>41388</v>
      </c>
      <c r="K45" s="133" t="n">
        <v>39583</v>
      </c>
    </row>
    <row r="46" customFormat="false" ht="10.35" hidden="false" customHeight="true" outlineLevel="0" collapsed="false">
      <c r="A46" s="99" t="n">
        <f aca="false">IF(D46&lt;&gt;"",COUNTA($D$12:D46),"")</f>
        <v>33</v>
      </c>
      <c r="B46" s="125" t="n">
        <v>2020</v>
      </c>
      <c r="C46" s="131" t="n">
        <v>20.47</v>
      </c>
      <c r="D46" s="131" t="n">
        <v>20.68</v>
      </c>
      <c r="E46" s="131" t="n">
        <v>20.2</v>
      </c>
      <c r="F46" s="132" t="n">
        <v>3451</v>
      </c>
      <c r="G46" s="132" t="n">
        <v>3510</v>
      </c>
      <c r="H46" s="132" t="n">
        <v>3374</v>
      </c>
      <c r="I46" s="132" t="n">
        <v>41410</v>
      </c>
      <c r="J46" s="132" t="n">
        <v>42125</v>
      </c>
      <c r="K46" s="132" t="n">
        <v>40488</v>
      </c>
    </row>
    <row r="47" customFormat="false" ht="13.5" hidden="false" customHeight="true" outlineLevel="0" collapsed="false">
      <c r="A47" s="99" t="str">
        <f aca="false">IF(D47&lt;&gt;"",COUNTA($D$12:D47),"")</f>
        <v/>
      </c>
      <c r="B47" s="129"/>
      <c r="C47" s="96" t="s">
        <v>276</v>
      </c>
      <c r="D47" s="96"/>
      <c r="E47" s="96"/>
      <c r="F47" s="96"/>
      <c r="G47" s="96"/>
      <c r="H47" s="96"/>
      <c r="I47" s="96"/>
      <c r="J47" s="96"/>
      <c r="K47" s="96"/>
    </row>
    <row r="48" customFormat="false" ht="10.35" hidden="false" customHeight="true" outlineLevel="0" collapsed="false">
      <c r="A48" s="99" t="n">
        <f aca="false">IF(D48&lt;&gt;"",COUNTA($D$12:D48),"")</f>
        <v>34</v>
      </c>
      <c r="B48" s="125" t="n">
        <v>2010</v>
      </c>
      <c r="C48" s="131" t="n">
        <v>14.77</v>
      </c>
      <c r="D48" s="131" t="n">
        <v>15.27</v>
      </c>
      <c r="E48" s="131" t="n">
        <v>14.71</v>
      </c>
      <c r="F48" s="132" t="n">
        <v>1836</v>
      </c>
      <c r="G48" s="132" t="n">
        <v>1881</v>
      </c>
      <c r="H48" s="132" t="n">
        <v>1830</v>
      </c>
      <c r="I48" s="132" t="n">
        <v>22029</v>
      </c>
      <c r="J48" s="132" t="n">
        <v>22569</v>
      </c>
      <c r="K48" s="132" t="n">
        <v>21956</v>
      </c>
    </row>
    <row r="49" customFormat="false" ht="10.35" hidden="false" customHeight="true" outlineLevel="0" collapsed="false">
      <c r="A49" s="99" t="n">
        <f aca="false">IF(D49&lt;&gt;"",COUNTA($D$12:D49),"")</f>
        <v>35</v>
      </c>
      <c r="B49" s="125" t="n">
        <v>2011</v>
      </c>
      <c r="C49" s="131" t="n">
        <v>14.47</v>
      </c>
      <c r="D49" s="131" t="n">
        <v>14.87</v>
      </c>
      <c r="E49" s="131" t="n">
        <v>14.42</v>
      </c>
      <c r="F49" s="132" t="n">
        <v>1846</v>
      </c>
      <c r="G49" s="132" t="n">
        <v>1884</v>
      </c>
      <c r="H49" s="132" t="n">
        <v>1841</v>
      </c>
      <c r="I49" s="132" t="n">
        <v>22154</v>
      </c>
      <c r="J49" s="132" t="n">
        <v>22603</v>
      </c>
      <c r="K49" s="132" t="n">
        <v>22090</v>
      </c>
    </row>
    <row r="50" customFormat="false" ht="10.35" hidden="false" customHeight="true" outlineLevel="0" collapsed="false">
      <c r="A50" s="99" t="n">
        <f aca="false">IF(D50&lt;&gt;"",COUNTA($D$12:D50),"")</f>
        <v>36</v>
      </c>
      <c r="B50" s="125" t="n">
        <v>2012</v>
      </c>
      <c r="C50" s="131" t="n">
        <v>14.27</v>
      </c>
      <c r="D50" s="131" t="n">
        <v>14.07</v>
      </c>
      <c r="E50" s="131" t="n">
        <v>14.29</v>
      </c>
      <c r="F50" s="132" t="n">
        <v>1817</v>
      </c>
      <c r="G50" s="132" t="n">
        <v>1735</v>
      </c>
      <c r="H50" s="132" t="n">
        <v>1830</v>
      </c>
      <c r="I50" s="132" t="n">
        <v>21805</v>
      </c>
      <c r="J50" s="132" t="n">
        <v>20819</v>
      </c>
      <c r="K50" s="132" t="n">
        <v>21958</v>
      </c>
    </row>
    <row r="51" customFormat="false" ht="10.35" hidden="false" customHeight="true" outlineLevel="0" collapsed="false">
      <c r="A51" s="99" t="n">
        <f aca="false">IF(D51&lt;&gt;"",COUNTA($D$12:D51),"")</f>
        <v>37</v>
      </c>
      <c r="B51" s="125" t="n">
        <v>2013</v>
      </c>
      <c r="C51" s="131" t="n">
        <v>14.43</v>
      </c>
      <c r="D51" s="131" t="n">
        <v>14.33</v>
      </c>
      <c r="E51" s="131" t="n">
        <v>14.44</v>
      </c>
      <c r="F51" s="132" t="n">
        <v>1811</v>
      </c>
      <c r="G51" s="132" t="n">
        <v>1739</v>
      </c>
      <c r="H51" s="132" t="n">
        <v>1822</v>
      </c>
      <c r="I51" s="132" t="n">
        <v>21727</v>
      </c>
      <c r="J51" s="132" t="n">
        <v>20868</v>
      </c>
      <c r="K51" s="132" t="n">
        <v>21866</v>
      </c>
    </row>
    <row r="52" customFormat="false" ht="10.35" hidden="false" customHeight="true" outlineLevel="0" collapsed="false">
      <c r="A52" s="99" t="n">
        <f aca="false">IF(D52&lt;&gt;"",COUNTA($D$12:D52),"")</f>
        <v>38</v>
      </c>
      <c r="B52" s="125" t="n">
        <v>2014</v>
      </c>
      <c r="C52" s="131" t="n">
        <v>14.48</v>
      </c>
      <c r="D52" s="131" t="n">
        <v>14.06</v>
      </c>
      <c r="E52" s="131" t="n">
        <v>14.56</v>
      </c>
      <c r="F52" s="132" t="n">
        <v>1820</v>
      </c>
      <c r="G52" s="132" t="n">
        <v>1732</v>
      </c>
      <c r="H52" s="132" t="n">
        <v>1835</v>
      </c>
      <c r="I52" s="132" t="n">
        <v>21835</v>
      </c>
      <c r="J52" s="132" t="n">
        <v>20779</v>
      </c>
      <c r="K52" s="132" t="n">
        <v>22025</v>
      </c>
    </row>
    <row r="53" customFormat="false" ht="10.35" hidden="false" customHeight="true" outlineLevel="0" collapsed="false">
      <c r="A53" s="99" t="n">
        <f aca="false">IF(D53&lt;&gt;"",COUNTA($D$12:D53),"")</f>
        <v>39</v>
      </c>
      <c r="B53" s="125" t="n">
        <v>2015</v>
      </c>
      <c r="C53" s="131" t="n">
        <v>14.82</v>
      </c>
      <c r="D53" s="131" t="n">
        <v>14.52</v>
      </c>
      <c r="E53" s="131" t="n">
        <v>14.87</v>
      </c>
      <c r="F53" s="132" t="n">
        <v>1842</v>
      </c>
      <c r="G53" s="132" t="n">
        <v>1732</v>
      </c>
      <c r="H53" s="132" t="n">
        <v>1861</v>
      </c>
      <c r="I53" s="132" t="n">
        <v>22101</v>
      </c>
      <c r="J53" s="132" t="n">
        <v>20781</v>
      </c>
      <c r="K53" s="132" t="n">
        <v>22335</v>
      </c>
    </row>
    <row r="54" customFormat="false" ht="10.35" hidden="false" customHeight="true" outlineLevel="0" collapsed="false">
      <c r="A54" s="99" t="n">
        <f aca="false">IF(D54&lt;&gt;"",COUNTA($D$12:D54),"")</f>
        <v>40</v>
      </c>
      <c r="B54" s="125" t="n">
        <v>2016</v>
      </c>
      <c r="C54" s="131" t="n">
        <v>15.28</v>
      </c>
      <c r="D54" s="131" t="n">
        <v>14.93</v>
      </c>
      <c r="E54" s="131" t="n">
        <v>15.34</v>
      </c>
      <c r="F54" s="132" t="n">
        <v>1916</v>
      </c>
      <c r="G54" s="132" t="n">
        <v>1802</v>
      </c>
      <c r="H54" s="132" t="n">
        <v>1938</v>
      </c>
      <c r="I54" s="132" t="n">
        <v>22992</v>
      </c>
      <c r="J54" s="132" t="n">
        <v>21626</v>
      </c>
      <c r="K54" s="132" t="n">
        <v>23251</v>
      </c>
    </row>
    <row r="55" customFormat="false" ht="10.35" hidden="false" customHeight="true" outlineLevel="0" collapsed="false">
      <c r="A55" s="99" t="n">
        <f aca="false">IF(D55&lt;&gt;"",COUNTA($D$12:D55),"")</f>
        <v>41</v>
      </c>
      <c r="B55" s="125" t="n">
        <v>2017</v>
      </c>
      <c r="C55" s="131" t="n">
        <v>15.55</v>
      </c>
      <c r="D55" s="131" t="n">
        <v>15.06</v>
      </c>
      <c r="E55" s="131" t="n">
        <v>15.65</v>
      </c>
      <c r="F55" s="132" t="n">
        <v>1966</v>
      </c>
      <c r="G55" s="132" t="n">
        <v>1846</v>
      </c>
      <c r="H55" s="132" t="n">
        <v>1991</v>
      </c>
      <c r="I55" s="132" t="n">
        <v>23594</v>
      </c>
      <c r="J55" s="132" t="n">
        <v>22158</v>
      </c>
      <c r="K55" s="132" t="n">
        <v>23887</v>
      </c>
    </row>
    <row r="56" customFormat="false" ht="10.35" hidden="false" customHeight="true" outlineLevel="0" collapsed="false">
      <c r="A56" s="99" t="n">
        <f aca="false">IF(D56&lt;&gt;"",COUNTA($D$12:D56),"")</f>
        <v>42</v>
      </c>
      <c r="B56" s="125" t="n">
        <v>2018</v>
      </c>
      <c r="C56" s="131" t="n">
        <v>16.25</v>
      </c>
      <c r="D56" s="131" t="n">
        <v>16.19</v>
      </c>
      <c r="E56" s="131" t="n">
        <v>16.26</v>
      </c>
      <c r="F56" s="132" t="n">
        <v>2070</v>
      </c>
      <c r="G56" s="132" t="n">
        <v>2029</v>
      </c>
      <c r="H56" s="132" t="n">
        <v>2079</v>
      </c>
      <c r="I56" s="132" t="n">
        <v>24844</v>
      </c>
      <c r="J56" s="132" t="n">
        <v>24342</v>
      </c>
      <c r="K56" s="132" t="n">
        <v>24947</v>
      </c>
    </row>
    <row r="57" customFormat="false" ht="10.35" hidden="false" customHeight="true" outlineLevel="0" collapsed="false">
      <c r="A57" s="99" t="n">
        <f aca="false">IF(D57&lt;&gt;"",COUNTA($D$12:D57),"")</f>
        <v>43</v>
      </c>
      <c r="B57" s="125" t="n">
        <v>2019</v>
      </c>
      <c r="C57" s="131" t="n">
        <v>16.68</v>
      </c>
      <c r="D57" s="131" t="n">
        <v>16.84</v>
      </c>
      <c r="E57" s="131" t="n">
        <v>16.65</v>
      </c>
      <c r="F57" s="133" t="n">
        <v>2108</v>
      </c>
      <c r="G57" s="133" t="n">
        <v>2058</v>
      </c>
      <c r="H57" s="133" t="n">
        <v>2118</v>
      </c>
      <c r="I57" s="133" t="n">
        <v>25301</v>
      </c>
      <c r="J57" s="133" t="n">
        <v>24700</v>
      </c>
      <c r="K57" s="133" t="n">
        <v>25149</v>
      </c>
    </row>
    <row r="58" customFormat="false" ht="10.35" hidden="false" customHeight="true" outlineLevel="0" collapsed="false">
      <c r="A58" s="99" t="n">
        <f aca="false">IF(D58&lt;&gt;"",COUNTA($D$12:D58),"")</f>
        <v>44</v>
      </c>
      <c r="B58" s="125" t="n">
        <v>2020</v>
      </c>
      <c r="C58" s="131" t="n">
        <v>17.48</v>
      </c>
      <c r="D58" s="131" t="n">
        <v>17.35</v>
      </c>
      <c r="E58" s="131" t="n">
        <v>17.5</v>
      </c>
      <c r="F58" s="132" t="n">
        <v>2201</v>
      </c>
      <c r="G58" s="132" t="n">
        <v>2128</v>
      </c>
      <c r="H58" s="132" t="n">
        <v>2217</v>
      </c>
      <c r="I58" s="132" t="n">
        <v>26416</v>
      </c>
      <c r="J58" s="132" t="n">
        <v>25530</v>
      </c>
      <c r="K58" s="132" t="n">
        <v>26604</v>
      </c>
    </row>
    <row r="59" customFormat="false" ht="13.5" hidden="false" customHeight="true" outlineLevel="0" collapsed="false">
      <c r="A59" s="99" t="str">
        <f aca="false">IF(D59&lt;&gt;"",COUNTA($D$12:D59),"")</f>
        <v/>
      </c>
      <c r="B59" s="129"/>
      <c r="C59" s="96" t="s">
        <v>345</v>
      </c>
      <c r="D59" s="96"/>
      <c r="E59" s="96"/>
      <c r="F59" s="96"/>
      <c r="G59" s="96"/>
      <c r="H59" s="96"/>
      <c r="I59" s="96"/>
      <c r="J59" s="96"/>
      <c r="K59" s="96"/>
    </row>
    <row r="60" customFormat="false" ht="10.35" hidden="false" customHeight="true" outlineLevel="0" collapsed="false">
      <c r="A60" s="99" t="n">
        <f aca="false">IF(D60&lt;&gt;"",COUNTA($D$12:D60),"")</f>
        <v>45</v>
      </c>
      <c r="B60" s="125" t="n">
        <v>2010</v>
      </c>
      <c r="C60" s="131" t="s">
        <v>17</v>
      </c>
      <c r="D60" s="131" t="s">
        <v>17</v>
      </c>
      <c r="E60" s="131" t="s">
        <v>17</v>
      </c>
      <c r="F60" s="132" t="n">
        <v>222</v>
      </c>
      <c r="G60" s="132" t="s">
        <v>377</v>
      </c>
      <c r="H60" s="132" t="n">
        <v>221</v>
      </c>
      <c r="I60" s="132" t="n">
        <v>2665</v>
      </c>
      <c r="J60" s="132" t="s">
        <v>1447</v>
      </c>
      <c r="K60" s="132" t="n">
        <v>2656</v>
      </c>
    </row>
    <row r="61" customFormat="false" ht="10.35" hidden="false" customHeight="true" outlineLevel="0" collapsed="false">
      <c r="A61" s="99" t="n">
        <f aca="false">IF(D61&lt;&gt;"",COUNTA($D$12:D61),"")</f>
        <v>46</v>
      </c>
      <c r="B61" s="125" t="n">
        <v>2011</v>
      </c>
      <c r="C61" s="131" t="s">
        <v>17</v>
      </c>
      <c r="D61" s="131" t="s">
        <v>17</v>
      </c>
      <c r="E61" s="131" t="s">
        <v>17</v>
      </c>
      <c r="F61" s="132" t="n">
        <v>224</v>
      </c>
      <c r="G61" s="132" t="s">
        <v>1126</v>
      </c>
      <c r="H61" s="132" t="n">
        <v>228</v>
      </c>
      <c r="I61" s="132" t="n">
        <v>2693</v>
      </c>
      <c r="J61" s="132" t="s">
        <v>1448</v>
      </c>
      <c r="K61" s="132" t="n">
        <v>2741</v>
      </c>
    </row>
    <row r="62" customFormat="false" ht="10.35" hidden="false" customHeight="true" outlineLevel="0" collapsed="false">
      <c r="A62" s="99" t="n">
        <f aca="false">IF(D62&lt;&gt;"",COUNTA($D$12:D62),"")</f>
        <v>47</v>
      </c>
      <c r="B62" s="125" t="n">
        <v>2012</v>
      </c>
      <c r="C62" s="131" t="s">
        <v>17</v>
      </c>
      <c r="D62" s="131" t="s">
        <v>17</v>
      </c>
      <c r="E62" s="131" t="s">
        <v>17</v>
      </c>
      <c r="F62" s="132" t="n">
        <v>248</v>
      </c>
      <c r="G62" s="132" t="n">
        <v>247</v>
      </c>
      <c r="H62" s="132" t="n">
        <v>250</v>
      </c>
      <c r="I62" s="132" t="n">
        <v>2981</v>
      </c>
      <c r="J62" s="132" t="n">
        <v>2959</v>
      </c>
      <c r="K62" s="132" t="n">
        <v>2999</v>
      </c>
    </row>
    <row r="63" customFormat="false" ht="10.35" hidden="false" customHeight="true" outlineLevel="0" collapsed="false">
      <c r="A63" s="99" t="n">
        <f aca="false">IF(D63&lt;&gt;"",COUNTA($D$12:D63),"")</f>
        <v>48</v>
      </c>
      <c r="B63" s="125" t="n">
        <v>2013</v>
      </c>
      <c r="C63" s="131" t="s">
        <v>17</v>
      </c>
      <c r="D63" s="131" t="s">
        <v>17</v>
      </c>
      <c r="E63" s="131" t="s">
        <v>17</v>
      </c>
      <c r="F63" s="132" t="s">
        <v>26</v>
      </c>
      <c r="G63" s="132" t="s">
        <v>26</v>
      </c>
      <c r="H63" s="132" t="s">
        <v>26</v>
      </c>
      <c r="I63" s="132" t="s">
        <v>26</v>
      </c>
      <c r="J63" s="132" t="s">
        <v>26</v>
      </c>
      <c r="K63" s="132" t="s">
        <v>26</v>
      </c>
    </row>
    <row r="64" customFormat="false" ht="10.35" hidden="false" customHeight="true" outlineLevel="0" collapsed="false">
      <c r="A64" s="99" t="n">
        <f aca="false">IF(D64&lt;&gt;"",COUNTA($D$12:D64),"")</f>
        <v>49</v>
      </c>
      <c r="B64" s="125" t="n">
        <v>2014</v>
      </c>
      <c r="C64" s="131" t="s">
        <v>17</v>
      </c>
      <c r="D64" s="131" t="s">
        <v>17</v>
      </c>
      <c r="E64" s="131" t="s">
        <v>17</v>
      </c>
      <c r="F64" s="132" t="s">
        <v>26</v>
      </c>
      <c r="G64" s="132" t="s">
        <v>26</v>
      </c>
      <c r="H64" s="132" t="s">
        <v>26</v>
      </c>
      <c r="I64" s="132" t="s">
        <v>26</v>
      </c>
      <c r="J64" s="132" t="s">
        <v>26</v>
      </c>
      <c r="K64" s="132" t="s">
        <v>26</v>
      </c>
    </row>
    <row r="65" customFormat="false" ht="10.35" hidden="false" customHeight="true" outlineLevel="0" collapsed="false">
      <c r="A65" s="99" t="n">
        <f aca="false">IF(D65&lt;&gt;"",COUNTA($D$12:D65),"")</f>
        <v>50</v>
      </c>
      <c r="B65" s="125" t="n">
        <v>2015</v>
      </c>
      <c r="C65" s="131" t="s">
        <v>17</v>
      </c>
      <c r="D65" s="131" t="s">
        <v>17</v>
      </c>
      <c r="E65" s="131" t="s">
        <v>17</v>
      </c>
      <c r="F65" s="132" t="s">
        <v>26</v>
      </c>
      <c r="G65" s="132" t="s">
        <v>26</v>
      </c>
      <c r="H65" s="132" t="s">
        <v>1449</v>
      </c>
      <c r="I65" s="132" t="s">
        <v>26</v>
      </c>
      <c r="J65" s="132" t="s">
        <v>26</v>
      </c>
      <c r="K65" s="132" t="s">
        <v>1450</v>
      </c>
    </row>
    <row r="66" customFormat="false" ht="10.35" hidden="false" customHeight="true" outlineLevel="0" collapsed="false">
      <c r="A66" s="99" t="n">
        <f aca="false">IF(D66&lt;&gt;"",COUNTA($D$12:D66),"")</f>
        <v>51</v>
      </c>
      <c r="B66" s="125" t="n">
        <v>2016</v>
      </c>
      <c r="C66" s="131" t="s">
        <v>17</v>
      </c>
      <c r="D66" s="131" t="s">
        <v>17</v>
      </c>
      <c r="E66" s="131" t="s">
        <v>17</v>
      </c>
      <c r="F66" s="132" t="n">
        <v>295</v>
      </c>
      <c r="G66" s="132" t="n">
        <v>301</v>
      </c>
      <c r="H66" s="132" t="n">
        <v>290</v>
      </c>
      <c r="I66" s="132" t="n">
        <v>3536</v>
      </c>
      <c r="J66" s="132" t="n">
        <v>3611</v>
      </c>
      <c r="K66" s="132" t="n">
        <v>3475</v>
      </c>
    </row>
    <row r="67" customFormat="false" ht="10.35" hidden="false" customHeight="true" outlineLevel="0" collapsed="false">
      <c r="A67" s="99" t="n">
        <f aca="false">IF(D67&lt;&gt;"",COUNTA($D$12:D67),"")</f>
        <v>52</v>
      </c>
      <c r="B67" s="125" t="n">
        <v>2017</v>
      </c>
      <c r="C67" s="131" t="s">
        <v>17</v>
      </c>
      <c r="D67" s="131" t="s">
        <v>17</v>
      </c>
      <c r="E67" s="131" t="s">
        <v>17</v>
      </c>
      <c r="F67" s="132" t="n">
        <v>315</v>
      </c>
      <c r="G67" s="132" t="n">
        <v>322</v>
      </c>
      <c r="H67" s="132" t="n">
        <v>310</v>
      </c>
      <c r="I67" s="132" t="n">
        <v>3783</v>
      </c>
      <c r="J67" s="132" t="n">
        <v>3864</v>
      </c>
      <c r="K67" s="132" t="n">
        <v>3715</v>
      </c>
    </row>
    <row r="68" customFormat="false" ht="10.35" hidden="false" customHeight="true" outlineLevel="0" collapsed="false">
      <c r="A68" s="99" t="n">
        <f aca="false">IF(D68&lt;&gt;"",COUNTA($D$12:D68),"")</f>
        <v>53</v>
      </c>
      <c r="B68" s="125" t="n">
        <v>2018</v>
      </c>
      <c r="C68" s="131" t="s">
        <v>17</v>
      </c>
      <c r="D68" s="131" t="s">
        <v>17</v>
      </c>
      <c r="E68" s="131" t="s">
        <v>17</v>
      </c>
      <c r="F68" s="132" t="n">
        <v>319</v>
      </c>
      <c r="G68" s="132" t="n">
        <v>325</v>
      </c>
      <c r="H68" s="132" t="n">
        <v>314</v>
      </c>
      <c r="I68" s="132" t="n">
        <v>3826</v>
      </c>
      <c r="J68" s="132" t="n">
        <v>3902</v>
      </c>
      <c r="K68" s="132" t="n">
        <v>3764</v>
      </c>
    </row>
    <row r="69" customFormat="false" ht="10.35" hidden="false" customHeight="true" outlineLevel="0" collapsed="false">
      <c r="A69" s="99" t="n">
        <f aca="false">IF(D69&lt;&gt;"",COUNTA($D$12:D69),"")</f>
        <v>54</v>
      </c>
      <c r="B69" s="125" t="n">
        <v>2019</v>
      </c>
      <c r="C69" s="131" t="s">
        <v>17</v>
      </c>
      <c r="D69" s="131" t="s">
        <v>17</v>
      </c>
      <c r="E69" s="131" t="s">
        <v>17</v>
      </c>
      <c r="F69" s="133" t="n">
        <v>321</v>
      </c>
      <c r="G69" s="133" t="n">
        <v>329</v>
      </c>
      <c r="H69" s="133" t="n">
        <v>313</v>
      </c>
      <c r="I69" s="133" t="n">
        <v>3848</v>
      </c>
      <c r="J69" s="133" t="n">
        <v>3954</v>
      </c>
      <c r="K69" s="133" t="n">
        <v>3760</v>
      </c>
    </row>
    <row r="70" customFormat="false" ht="10.35" hidden="false" customHeight="true" outlineLevel="0" collapsed="false">
      <c r="A70" s="99" t="n">
        <f aca="false">IF(D70&lt;&gt;"",COUNTA($D$12:D70),"")</f>
        <v>55</v>
      </c>
      <c r="B70" s="125" t="n">
        <v>2020</v>
      </c>
      <c r="C70" s="131" t="s">
        <v>17</v>
      </c>
      <c r="D70" s="131" t="s">
        <v>17</v>
      </c>
      <c r="E70" s="131" t="s">
        <v>17</v>
      </c>
      <c r="F70" s="132" t="n">
        <v>326</v>
      </c>
      <c r="G70" s="132" t="n">
        <v>333</v>
      </c>
      <c r="H70" s="132" t="n">
        <v>319</v>
      </c>
      <c r="I70" s="132" t="n">
        <v>3906</v>
      </c>
      <c r="J70" s="132" t="n">
        <v>3994</v>
      </c>
      <c r="K70" s="132" t="n">
        <v>3831</v>
      </c>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6.7"/>
    <col collapsed="false" customWidth="true" hidden="false" outlineLevel="0" max="8" min="4" style="52" width="5.13"/>
    <col collapsed="false" customWidth="true" hidden="false" outlineLevel="0" max="13" min="9" style="52" width="5.28"/>
    <col collapsed="false" customWidth="true" hidden="false" outlineLevel="0" max="14" min="14" style="136" width="5.28"/>
    <col collapsed="false" customWidth="false" hidden="false" outlineLevel="0" max="257" min="15" style="52" width="9.14"/>
  </cols>
  <sheetData>
    <row r="1" s="121" customFormat="true" ht="39.95" hidden="false" customHeight="true" outlineLevel="0" collapsed="false">
      <c r="A1" s="55" t="s">
        <v>70</v>
      </c>
      <c r="B1" s="55"/>
      <c r="C1" s="55"/>
      <c r="D1" s="56" t="s">
        <v>1451</v>
      </c>
      <c r="E1" s="56"/>
      <c r="F1" s="56"/>
      <c r="G1" s="56"/>
      <c r="H1" s="56"/>
      <c r="I1" s="56"/>
      <c r="J1" s="56"/>
      <c r="K1" s="56"/>
      <c r="L1" s="56"/>
      <c r="M1" s="56"/>
      <c r="N1" s="56"/>
    </row>
    <row r="2" s="58" customFormat="true" ht="15" hidden="false" customHeight="true" outlineLevel="0" collapsed="false">
      <c r="A2" s="59" t="s">
        <v>1452</v>
      </c>
      <c r="B2" s="59"/>
      <c r="C2" s="59"/>
      <c r="D2" s="60" t="s">
        <v>73</v>
      </c>
      <c r="E2" s="60"/>
      <c r="F2" s="60"/>
      <c r="G2" s="60"/>
      <c r="H2" s="60"/>
      <c r="I2" s="60"/>
      <c r="J2" s="60"/>
      <c r="K2" s="60"/>
      <c r="L2" s="60"/>
      <c r="M2" s="60"/>
      <c r="N2" s="60"/>
    </row>
    <row r="3" s="54" customFormat="true" ht="11.45" hidden="false" customHeight="true" outlineLevel="0" collapsed="false">
      <c r="A3" s="62" t="s">
        <v>79</v>
      </c>
      <c r="B3" s="63" t="s">
        <v>1163</v>
      </c>
      <c r="C3" s="63" t="s">
        <v>945</v>
      </c>
      <c r="D3" s="137" t="n">
        <v>2010</v>
      </c>
      <c r="E3" s="137" t="n">
        <v>2011</v>
      </c>
      <c r="F3" s="137" t="n">
        <v>2012</v>
      </c>
      <c r="G3" s="137" t="n">
        <v>2013</v>
      </c>
      <c r="H3" s="137" t="n">
        <v>2014</v>
      </c>
      <c r="I3" s="137" t="n">
        <v>2015</v>
      </c>
      <c r="J3" s="137" t="n">
        <v>2016</v>
      </c>
      <c r="K3" s="137" t="n">
        <v>2017</v>
      </c>
      <c r="L3" s="137" t="n">
        <v>2018</v>
      </c>
      <c r="M3" s="138" t="n">
        <v>2019</v>
      </c>
      <c r="N3" s="139" t="n">
        <v>2020</v>
      </c>
    </row>
    <row r="4" s="54" customFormat="true" ht="11.45" hidden="false" customHeight="true" outlineLevel="0" collapsed="false">
      <c r="A4" s="62"/>
      <c r="B4" s="63"/>
      <c r="C4" s="63"/>
      <c r="D4" s="137"/>
      <c r="E4" s="137"/>
      <c r="F4" s="137"/>
      <c r="G4" s="137"/>
      <c r="H4" s="137"/>
      <c r="I4" s="137"/>
      <c r="J4" s="137"/>
      <c r="K4" s="137"/>
      <c r="L4" s="137"/>
      <c r="M4" s="138"/>
      <c r="N4" s="139"/>
    </row>
    <row r="5" s="54" customFormat="true" ht="11.45" hidden="false" customHeight="true" outlineLevel="0" collapsed="false">
      <c r="A5" s="62"/>
      <c r="B5" s="63"/>
      <c r="C5" s="63"/>
      <c r="D5" s="137"/>
      <c r="E5" s="137"/>
      <c r="F5" s="137"/>
      <c r="G5" s="137"/>
      <c r="H5" s="137"/>
      <c r="I5" s="137"/>
      <c r="J5" s="137"/>
      <c r="K5" s="137"/>
      <c r="L5" s="137"/>
      <c r="M5" s="138"/>
      <c r="N5" s="139"/>
    </row>
    <row r="6" s="54" customFormat="true" ht="11.45" hidden="false" customHeight="true" outlineLevel="0" collapsed="false">
      <c r="A6" s="62"/>
      <c r="B6" s="63"/>
      <c r="C6" s="63"/>
      <c r="D6" s="137"/>
      <c r="E6" s="137"/>
      <c r="F6" s="137"/>
      <c r="G6" s="137"/>
      <c r="H6" s="137"/>
      <c r="I6" s="137"/>
      <c r="J6" s="137"/>
      <c r="K6" s="137"/>
      <c r="L6" s="137"/>
      <c r="M6" s="138"/>
      <c r="N6" s="139"/>
    </row>
    <row r="7" s="54" customFormat="true" ht="11.45" hidden="false" customHeight="true" outlineLevel="0" collapsed="false">
      <c r="A7" s="62"/>
      <c r="B7" s="63"/>
      <c r="C7" s="63"/>
      <c r="D7" s="137"/>
      <c r="E7" s="137"/>
      <c r="F7" s="137"/>
      <c r="G7" s="137"/>
      <c r="H7" s="137"/>
      <c r="I7" s="137"/>
      <c r="J7" s="137"/>
      <c r="K7" s="137"/>
      <c r="L7" s="137"/>
      <c r="M7" s="138"/>
      <c r="N7" s="139"/>
    </row>
    <row r="8" s="54" customFormat="true" ht="11.45" hidden="false" customHeight="true" outlineLevel="0" collapsed="false">
      <c r="A8" s="62"/>
      <c r="B8" s="63"/>
      <c r="C8" s="63"/>
      <c r="D8" s="137"/>
      <c r="E8" s="137"/>
      <c r="F8" s="137"/>
      <c r="G8" s="137"/>
      <c r="H8" s="137"/>
      <c r="I8" s="137"/>
      <c r="J8" s="137"/>
      <c r="K8" s="137"/>
      <c r="L8" s="137"/>
      <c r="M8" s="138"/>
      <c r="N8" s="139"/>
    </row>
    <row r="9" s="54" customFormat="true" ht="11.45" hidden="false" customHeight="true" outlineLevel="0" collapsed="false">
      <c r="A9" s="62"/>
      <c r="B9" s="63"/>
      <c r="C9" s="63"/>
      <c r="D9" s="137"/>
      <c r="E9" s="137"/>
      <c r="F9" s="137"/>
      <c r="G9" s="137"/>
      <c r="H9" s="137"/>
      <c r="I9" s="137"/>
      <c r="J9" s="137"/>
      <c r="K9" s="137"/>
      <c r="L9" s="137"/>
      <c r="M9" s="138"/>
      <c r="N9" s="139"/>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7" t="n">
        <v>11</v>
      </c>
      <c r="L10" s="67" t="n">
        <v>12</v>
      </c>
      <c r="M10" s="67" t="n">
        <v>13</v>
      </c>
      <c r="N10" s="68" t="n">
        <v>14</v>
      </c>
    </row>
    <row r="11" customFormat="false" ht="11.45" hidden="false" customHeight="true" outlineLevel="0" collapsed="false">
      <c r="B11" s="92"/>
      <c r="C11" s="72"/>
      <c r="D11" s="140"/>
      <c r="E11" s="140"/>
      <c r="F11" s="140"/>
      <c r="G11" s="140"/>
      <c r="H11" s="140"/>
      <c r="I11" s="140"/>
      <c r="J11" s="140"/>
      <c r="K11" s="140"/>
      <c r="L11" s="140"/>
      <c r="M11" s="140"/>
      <c r="N11" s="140"/>
    </row>
    <row r="12" s="81" customFormat="true" ht="22.5" hidden="false" customHeight="true" outlineLevel="0" collapsed="false">
      <c r="A12" s="75" t="n">
        <f aca="false">IF(E12&lt;&gt;"",COUNTA($E$12:E12),"")</f>
        <v>1</v>
      </c>
      <c r="B12" s="93" t="s">
        <v>98</v>
      </c>
      <c r="C12" s="77" t="s">
        <v>99</v>
      </c>
      <c r="D12" s="141" t="n">
        <v>85.2</v>
      </c>
      <c r="E12" s="141" t="n">
        <v>87.5</v>
      </c>
      <c r="F12" s="141" t="n">
        <v>90.5</v>
      </c>
      <c r="G12" s="141" t="n">
        <v>91.7</v>
      </c>
      <c r="H12" s="141" t="n">
        <v>95.5</v>
      </c>
      <c r="I12" s="141" t="n">
        <v>100</v>
      </c>
      <c r="J12" s="141" t="n">
        <v>103.3</v>
      </c>
      <c r="K12" s="141" t="n">
        <v>106.4</v>
      </c>
      <c r="L12" s="141" t="n">
        <v>109.7</v>
      </c>
      <c r="M12" s="141" t="n">
        <v>113.4</v>
      </c>
      <c r="N12" s="141" t="n">
        <v>114.3</v>
      </c>
    </row>
    <row r="13" customFormat="false" ht="20.1" hidden="false" customHeight="true" outlineLevel="0" collapsed="false">
      <c r="A13" s="75" t="str">
        <f aca="false">IF(E13&lt;&gt;"",COUNTA($E$12:E13),"")</f>
        <v/>
      </c>
      <c r="B13" s="94"/>
      <c r="C13" s="83"/>
      <c r="D13" s="142" t="s">
        <v>1453</v>
      </c>
      <c r="E13" s="142"/>
      <c r="F13" s="142"/>
      <c r="G13" s="142"/>
      <c r="H13" s="142"/>
      <c r="I13" s="142"/>
      <c r="J13" s="142"/>
      <c r="K13" s="142"/>
      <c r="L13" s="142"/>
      <c r="M13" s="142"/>
      <c r="N13" s="142"/>
    </row>
    <row r="14" customFormat="false" ht="11.45" hidden="false" customHeight="true" outlineLevel="0" collapsed="false">
      <c r="A14" s="75" t="n">
        <f aca="false">IF(E14&lt;&gt;"",COUNTA($E$12:E14),"")</f>
        <v>2</v>
      </c>
      <c r="B14" s="94" t="s">
        <v>102</v>
      </c>
      <c r="C14" s="83" t="s">
        <v>1454</v>
      </c>
      <c r="D14" s="140" t="n">
        <v>83.9</v>
      </c>
      <c r="E14" s="140" t="n">
        <v>87.1</v>
      </c>
      <c r="F14" s="140" t="n">
        <v>89.2</v>
      </c>
      <c r="G14" s="140" t="n">
        <v>91.6</v>
      </c>
      <c r="H14" s="140" t="n">
        <v>95.4</v>
      </c>
      <c r="I14" s="140" t="n">
        <v>100</v>
      </c>
      <c r="J14" s="140" t="n">
        <v>103.6</v>
      </c>
      <c r="K14" s="140" t="n">
        <v>106.6</v>
      </c>
      <c r="L14" s="140" t="n">
        <v>110.1</v>
      </c>
      <c r="M14" s="140" t="n">
        <v>113.7</v>
      </c>
      <c r="N14" s="140" t="n">
        <v>110.8</v>
      </c>
    </row>
    <row r="15" customFormat="false" ht="22.5" hidden="false" customHeight="true" outlineLevel="0" collapsed="false">
      <c r="A15" s="75" t="n">
        <f aca="false">IF(E15&lt;&gt;"",COUNTA($E$12:E15),"")</f>
        <v>3</v>
      </c>
      <c r="B15" s="94" t="s">
        <v>104</v>
      </c>
      <c r="C15" s="83" t="s">
        <v>1455</v>
      </c>
      <c r="D15" s="140" t="n">
        <v>75.4</v>
      </c>
      <c r="E15" s="140" t="n">
        <v>76.7</v>
      </c>
      <c r="F15" s="140" t="n">
        <v>67.4</v>
      </c>
      <c r="G15" s="140" t="n">
        <v>94.6</v>
      </c>
      <c r="H15" s="140" t="n">
        <v>98.5</v>
      </c>
      <c r="I15" s="140" t="n">
        <v>100</v>
      </c>
      <c r="J15" s="140" t="n">
        <v>99.2</v>
      </c>
      <c r="K15" s="140" t="n">
        <v>112.7</v>
      </c>
      <c r="L15" s="140" t="n">
        <v>113.8</v>
      </c>
      <c r="M15" s="140" t="n">
        <v>121.2</v>
      </c>
      <c r="N15" s="140" t="n">
        <v>126.2</v>
      </c>
    </row>
    <row r="16" customFormat="false" ht="11.45" hidden="false" customHeight="true" outlineLevel="0" collapsed="false">
      <c r="A16" s="75" t="n">
        <f aca="false">IF(E16&lt;&gt;"",COUNTA($E$12:E16),"")</f>
        <v>4</v>
      </c>
      <c r="B16" s="94" t="s">
        <v>106</v>
      </c>
      <c r="C16" s="83" t="s">
        <v>1456</v>
      </c>
      <c r="D16" s="140" t="n">
        <v>82.8</v>
      </c>
      <c r="E16" s="140" t="n">
        <v>86.4</v>
      </c>
      <c r="F16" s="140" t="n">
        <v>88.4</v>
      </c>
      <c r="G16" s="140" t="n">
        <v>89.8</v>
      </c>
      <c r="H16" s="140" t="n">
        <v>94.4</v>
      </c>
      <c r="I16" s="140" t="n">
        <v>100</v>
      </c>
      <c r="J16" s="140" t="n">
        <v>103.5</v>
      </c>
      <c r="K16" s="140" t="n">
        <v>107.1</v>
      </c>
      <c r="L16" s="140" t="n">
        <v>111</v>
      </c>
      <c r="M16" s="140" t="n">
        <v>114.5</v>
      </c>
      <c r="N16" s="140" t="n">
        <v>109</v>
      </c>
    </row>
    <row r="17" customFormat="false" ht="11.45" hidden="false" customHeight="true" outlineLevel="0" collapsed="false">
      <c r="A17" s="75" t="n">
        <f aca="false">IF(E17&lt;&gt;"",COUNTA($E$12:E17),"")</f>
        <v>5</v>
      </c>
      <c r="B17" s="94" t="s">
        <v>108</v>
      </c>
      <c r="C17" s="83" t="s">
        <v>1457</v>
      </c>
      <c r="D17" s="140" t="n">
        <v>89</v>
      </c>
      <c r="E17" s="140" t="n">
        <v>90.2</v>
      </c>
      <c r="F17" s="140" t="n">
        <v>92.8</v>
      </c>
      <c r="G17" s="140" t="n">
        <v>97.6</v>
      </c>
      <c r="H17" s="140" t="n">
        <v>103.5</v>
      </c>
      <c r="I17" s="140" t="n">
        <v>100</v>
      </c>
      <c r="J17" s="140" t="n">
        <v>103.4</v>
      </c>
      <c r="K17" s="140" t="n">
        <v>105.3</v>
      </c>
      <c r="L17" s="140" t="n">
        <v>108.2</v>
      </c>
      <c r="M17" s="140" t="n">
        <v>112</v>
      </c>
      <c r="N17" s="140" t="n">
        <v>109.8</v>
      </c>
    </row>
    <row r="18" customFormat="false" ht="33.6" hidden="false" customHeight="true" outlineLevel="0" collapsed="false">
      <c r="A18" s="75" t="n">
        <f aca="false">IF(E18&lt;&gt;"",COUNTA($E$12:E18),"")</f>
        <v>6</v>
      </c>
      <c r="B18" s="94" t="s">
        <v>110</v>
      </c>
      <c r="C18" s="83" t="s">
        <v>1458</v>
      </c>
      <c r="D18" s="140" t="n">
        <v>90.4</v>
      </c>
      <c r="E18" s="140" t="n">
        <v>92.3</v>
      </c>
      <c r="F18" s="140" t="n">
        <v>95.1</v>
      </c>
      <c r="G18" s="140" t="n">
        <v>94</v>
      </c>
      <c r="H18" s="140" t="n">
        <v>100.4</v>
      </c>
      <c r="I18" s="140" t="n">
        <v>100</v>
      </c>
      <c r="J18" s="140" t="n">
        <v>101.7</v>
      </c>
      <c r="K18" s="140" t="n">
        <v>105.9</v>
      </c>
      <c r="L18" s="140" t="n">
        <v>106.7</v>
      </c>
      <c r="M18" s="140" t="n">
        <v>108.4</v>
      </c>
      <c r="N18" s="140" t="n">
        <v>112.1</v>
      </c>
    </row>
    <row r="19" customFormat="false" ht="11.45" hidden="false" customHeight="true" outlineLevel="0" collapsed="false">
      <c r="A19" s="75" t="n">
        <f aca="false">IF(E19&lt;&gt;"",COUNTA($E$12:E19),"")</f>
        <v>7</v>
      </c>
      <c r="B19" s="94" t="s">
        <v>112</v>
      </c>
      <c r="C19" s="83" t="s">
        <v>1459</v>
      </c>
      <c r="D19" s="140" t="n">
        <v>83</v>
      </c>
      <c r="E19" s="140" t="n">
        <v>86</v>
      </c>
      <c r="F19" s="140" t="n">
        <v>88</v>
      </c>
      <c r="G19" s="140" t="n">
        <v>93</v>
      </c>
      <c r="H19" s="140" t="n">
        <v>93.9</v>
      </c>
      <c r="I19" s="140" t="n">
        <v>100</v>
      </c>
      <c r="J19" s="140" t="n">
        <v>104.8</v>
      </c>
      <c r="K19" s="140" t="n">
        <v>105.9</v>
      </c>
      <c r="L19" s="140" t="n">
        <v>109.1</v>
      </c>
      <c r="M19" s="140" t="n">
        <v>113</v>
      </c>
      <c r="N19" s="140" t="n">
        <v>114</v>
      </c>
    </row>
    <row r="20" customFormat="false" ht="11.45" hidden="false" customHeight="true" outlineLevel="0" collapsed="false">
      <c r="A20" s="75" t="str">
        <f aca="false">IF(E20&lt;&gt;"",COUNTA($E$12:E20),"")</f>
        <v/>
      </c>
      <c r="B20" s="94"/>
      <c r="C20" s="83"/>
      <c r="D20" s="140"/>
      <c r="E20" s="140"/>
      <c r="F20" s="140"/>
      <c r="G20" s="140"/>
      <c r="H20" s="140"/>
      <c r="I20" s="140"/>
      <c r="J20" s="140"/>
      <c r="K20" s="140"/>
      <c r="L20" s="140"/>
      <c r="M20" s="140"/>
      <c r="N20" s="140"/>
    </row>
    <row r="21" customFormat="false" ht="11.45" hidden="false" customHeight="true" outlineLevel="0" collapsed="false">
      <c r="A21" s="75" t="n">
        <f aca="false">IF(E21&lt;&gt;"",COUNTA($E$12:E21),"")</f>
        <v>8</v>
      </c>
      <c r="B21" s="94" t="s">
        <v>117</v>
      </c>
      <c r="C21" s="83" t="s">
        <v>1460</v>
      </c>
      <c r="D21" s="140" t="n">
        <v>85.5</v>
      </c>
      <c r="E21" s="140" t="n">
        <v>87.6</v>
      </c>
      <c r="F21" s="140" t="n">
        <v>90.9</v>
      </c>
      <c r="G21" s="140" t="n">
        <v>91.8</v>
      </c>
      <c r="H21" s="140" t="n">
        <v>95.5</v>
      </c>
      <c r="I21" s="140" t="n">
        <v>100</v>
      </c>
      <c r="J21" s="140" t="n">
        <v>103.2</v>
      </c>
      <c r="K21" s="140" t="n">
        <v>106.4</v>
      </c>
      <c r="L21" s="140" t="n">
        <v>109.6</v>
      </c>
      <c r="M21" s="140" t="n">
        <v>113.1</v>
      </c>
      <c r="N21" s="140" t="n">
        <v>115</v>
      </c>
    </row>
    <row r="22" customFormat="false" ht="22.5" hidden="false" customHeight="true" outlineLevel="0" collapsed="false">
      <c r="A22" s="75" t="n">
        <f aca="false">IF(E22&lt;&gt;"",COUNTA($E$12:E22),"")</f>
        <v>9</v>
      </c>
      <c r="B22" s="94" t="s">
        <v>121</v>
      </c>
      <c r="C22" s="83" t="s">
        <v>1461</v>
      </c>
      <c r="D22" s="140" t="n">
        <v>89.6</v>
      </c>
      <c r="E22" s="140" t="n">
        <v>92</v>
      </c>
      <c r="F22" s="140" t="n">
        <v>95.1</v>
      </c>
      <c r="G22" s="140" t="n">
        <v>91.2</v>
      </c>
      <c r="H22" s="140" t="n">
        <v>95.9</v>
      </c>
      <c r="I22" s="140" t="n">
        <v>100</v>
      </c>
      <c r="J22" s="140" t="n">
        <v>101.3</v>
      </c>
      <c r="K22" s="140" t="n">
        <v>104.1</v>
      </c>
      <c r="L22" s="140" t="n">
        <v>107.7</v>
      </c>
      <c r="M22" s="140" t="n">
        <v>111</v>
      </c>
      <c r="N22" s="140" t="n">
        <v>109.5</v>
      </c>
    </row>
    <row r="23" customFormat="false" ht="11.45" hidden="false" customHeight="true" outlineLevel="0" collapsed="false">
      <c r="A23" s="75" t="n">
        <f aca="false">IF(E23&lt;&gt;"",COUNTA($E$12:E23),"")</f>
        <v>10</v>
      </c>
      <c r="B23" s="94" t="s">
        <v>123</v>
      </c>
      <c r="C23" s="83" t="s">
        <v>1462</v>
      </c>
      <c r="D23" s="140" t="n">
        <v>87.4</v>
      </c>
      <c r="E23" s="140" t="n">
        <v>89.4</v>
      </c>
      <c r="F23" s="140" t="n">
        <v>92.9</v>
      </c>
      <c r="G23" s="140" t="n">
        <v>87.4</v>
      </c>
      <c r="H23" s="140" t="n">
        <v>92.7</v>
      </c>
      <c r="I23" s="140" t="n">
        <v>100</v>
      </c>
      <c r="J23" s="140" t="n">
        <v>102.3</v>
      </c>
      <c r="K23" s="140" t="n">
        <v>106.2</v>
      </c>
      <c r="L23" s="140" t="n">
        <v>107.9</v>
      </c>
      <c r="M23" s="140" t="n">
        <v>110</v>
      </c>
      <c r="N23" s="140" t="n">
        <v>111</v>
      </c>
    </row>
    <row r="24" customFormat="false" ht="11.45" hidden="false" customHeight="true" outlineLevel="0" collapsed="false">
      <c r="A24" s="75" t="n">
        <f aca="false">IF(E24&lt;&gt;"",COUNTA($E$12:E24),"")</f>
        <v>11</v>
      </c>
      <c r="B24" s="94" t="s">
        <v>125</v>
      </c>
      <c r="C24" s="83" t="s">
        <v>1463</v>
      </c>
      <c r="D24" s="140" t="n">
        <v>79.5</v>
      </c>
      <c r="E24" s="140" t="n">
        <v>82.4</v>
      </c>
      <c r="F24" s="140" t="n">
        <v>82.3</v>
      </c>
      <c r="G24" s="140" t="n">
        <v>83.9</v>
      </c>
      <c r="H24" s="140" t="n">
        <v>87</v>
      </c>
      <c r="I24" s="140" t="n">
        <v>100</v>
      </c>
      <c r="J24" s="140" t="n">
        <v>117.2</v>
      </c>
      <c r="K24" s="140" t="n">
        <v>123.1</v>
      </c>
      <c r="L24" s="140" t="n">
        <v>128.6</v>
      </c>
      <c r="M24" s="140" t="n">
        <v>134.7</v>
      </c>
      <c r="N24" s="140" t="n">
        <v>125.6</v>
      </c>
    </row>
    <row r="25" customFormat="false" ht="11.45" hidden="false" customHeight="true" outlineLevel="0" collapsed="false">
      <c r="A25" s="75" t="n">
        <f aca="false">IF(E25&lt;&gt;"",COUNTA($E$12:E25),"")</f>
        <v>12</v>
      </c>
      <c r="B25" s="94" t="s">
        <v>127</v>
      </c>
      <c r="C25" s="83" t="s">
        <v>1464</v>
      </c>
      <c r="D25" s="140" t="n">
        <v>68.2</v>
      </c>
      <c r="E25" s="140" t="n">
        <v>67.8</v>
      </c>
      <c r="F25" s="140" t="n">
        <v>68.7</v>
      </c>
      <c r="G25" s="140" t="n">
        <v>75.5</v>
      </c>
      <c r="H25" s="140" t="n">
        <v>88.6</v>
      </c>
      <c r="I25" s="140" t="n">
        <v>100</v>
      </c>
      <c r="J25" s="140" t="n">
        <v>99.1</v>
      </c>
      <c r="K25" s="140" t="n">
        <v>109.6</v>
      </c>
      <c r="L25" s="140" t="n">
        <v>108.3</v>
      </c>
      <c r="M25" s="140" t="n">
        <v>102.1</v>
      </c>
      <c r="N25" s="140" t="n">
        <v>102.5</v>
      </c>
    </row>
    <row r="26" customFormat="false" ht="22.5" hidden="false" customHeight="true" outlineLevel="0" collapsed="false">
      <c r="A26" s="75" t="n">
        <f aca="false">IF(E26&lt;&gt;"",COUNTA($E$12:E26),"")</f>
        <v>13</v>
      </c>
      <c r="B26" s="94" t="s">
        <v>132</v>
      </c>
      <c r="C26" s="83" t="s">
        <v>1465</v>
      </c>
      <c r="D26" s="140" t="n">
        <v>87.7</v>
      </c>
      <c r="E26" s="140" t="n">
        <v>88.9</v>
      </c>
      <c r="F26" s="140" t="n">
        <v>90.7</v>
      </c>
      <c r="G26" s="140" t="n">
        <v>94.6</v>
      </c>
      <c r="H26" s="140" t="n">
        <v>96.5</v>
      </c>
      <c r="I26" s="140" t="n">
        <v>100</v>
      </c>
      <c r="J26" s="140" t="n">
        <v>102.5</v>
      </c>
      <c r="K26" s="140" t="n">
        <v>106.4</v>
      </c>
      <c r="L26" s="140" t="n">
        <v>106.1</v>
      </c>
      <c r="M26" s="140" t="n">
        <v>106.2</v>
      </c>
      <c r="N26" s="140" t="n">
        <v>110.4</v>
      </c>
    </row>
    <row r="27" customFormat="false" ht="11.45" hidden="false" customHeight="true" outlineLevel="0" collapsed="false">
      <c r="A27" s="75" t="n">
        <f aca="false">IF(E27&lt;&gt;"",COUNTA($E$12:E27),"")</f>
        <v>14</v>
      </c>
      <c r="B27" s="94" t="s">
        <v>134</v>
      </c>
      <c r="C27" s="83" t="s">
        <v>1466</v>
      </c>
      <c r="D27" s="140" t="n">
        <v>92.5</v>
      </c>
      <c r="E27" s="140" t="n">
        <v>93.3</v>
      </c>
      <c r="F27" s="140" t="n">
        <v>93.5</v>
      </c>
      <c r="G27" s="140" t="n">
        <v>99.2</v>
      </c>
      <c r="H27" s="140" t="n">
        <v>102.3</v>
      </c>
      <c r="I27" s="140" t="n">
        <v>100</v>
      </c>
      <c r="J27" s="140" t="n">
        <v>104.2</v>
      </c>
      <c r="K27" s="140" t="n">
        <v>106.8</v>
      </c>
      <c r="L27" s="140" t="n">
        <v>109.2</v>
      </c>
      <c r="M27" s="140" t="n">
        <v>112.1</v>
      </c>
      <c r="N27" s="140" t="n">
        <v>114.7</v>
      </c>
    </row>
    <row r="28" customFormat="false" ht="33.6" hidden="false" customHeight="true" outlineLevel="0" collapsed="false">
      <c r="A28" s="75" t="n">
        <f aca="false">IF(E28&lt;&gt;"",COUNTA($E$12:E28),"")</f>
        <v>15</v>
      </c>
      <c r="B28" s="94" t="s">
        <v>136</v>
      </c>
      <c r="C28" s="83" t="s">
        <v>1467</v>
      </c>
      <c r="D28" s="140" t="n">
        <v>79.9</v>
      </c>
      <c r="E28" s="140" t="n">
        <v>82.7</v>
      </c>
      <c r="F28" s="140" t="n">
        <v>88.4</v>
      </c>
      <c r="G28" s="140" t="n">
        <v>90.4</v>
      </c>
      <c r="H28" s="140" t="n">
        <v>95.7</v>
      </c>
      <c r="I28" s="140" t="n">
        <v>100</v>
      </c>
      <c r="J28" s="140" t="n">
        <v>104.3</v>
      </c>
      <c r="K28" s="140" t="n">
        <v>107.9</v>
      </c>
      <c r="L28" s="140" t="n">
        <v>113.3</v>
      </c>
      <c r="M28" s="140" t="n">
        <v>119.9</v>
      </c>
      <c r="N28" s="140" t="n">
        <v>124.4</v>
      </c>
    </row>
    <row r="29" customFormat="false" ht="22.5" hidden="false" customHeight="true" outlineLevel="0" collapsed="false">
      <c r="A29" s="75" t="n">
        <f aca="false">IF(E29&lt;&gt;"",COUNTA($E$12:E29),"")</f>
        <v>16</v>
      </c>
      <c r="B29" s="94" t="s">
        <v>141</v>
      </c>
      <c r="C29" s="83" t="s">
        <v>1468</v>
      </c>
      <c r="D29" s="140" t="n">
        <v>82.8</v>
      </c>
      <c r="E29" s="140" t="n">
        <v>84.6</v>
      </c>
      <c r="F29" s="140" t="n">
        <v>88</v>
      </c>
      <c r="G29" s="140" t="n">
        <v>91.8</v>
      </c>
      <c r="H29" s="140" t="n">
        <v>95.1</v>
      </c>
      <c r="I29" s="140" t="n">
        <v>100</v>
      </c>
      <c r="J29" s="140" t="n">
        <v>101.9</v>
      </c>
      <c r="K29" s="140" t="n">
        <v>105.4</v>
      </c>
      <c r="L29" s="140" t="n">
        <v>109.8</v>
      </c>
      <c r="M29" s="140" t="n">
        <v>114</v>
      </c>
      <c r="N29" s="140" t="n">
        <v>115.4</v>
      </c>
    </row>
    <row r="30" customFormat="false" ht="22.5" hidden="false" customHeight="true" outlineLevel="0" collapsed="false">
      <c r="A30" s="75" t="n">
        <f aca="false">IF(E30&lt;&gt;"",COUNTA($E$12:E30),"")</f>
        <v>17</v>
      </c>
      <c r="B30" s="94" t="s">
        <v>145</v>
      </c>
      <c r="C30" s="83" t="s">
        <v>1469</v>
      </c>
      <c r="D30" s="140" t="n">
        <v>87.5</v>
      </c>
      <c r="E30" s="140" t="n">
        <v>89.2</v>
      </c>
      <c r="F30" s="140" t="n">
        <v>92.5</v>
      </c>
      <c r="G30" s="140" t="n">
        <v>94</v>
      </c>
      <c r="H30" s="140" t="n">
        <v>97.4</v>
      </c>
      <c r="I30" s="140" t="n">
        <v>100</v>
      </c>
      <c r="J30" s="140" t="n">
        <v>101.9</v>
      </c>
      <c r="K30" s="140" t="n">
        <v>104.6</v>
      </c>
      <c r="L30" s="140" t="n">
        <v>108.4</v>
      </c>
      <c r="M30" s="140" t="n">
        <v>111.5</v>
      </c>
      <c r="N30" s="140" t="n">
        <v>114.4</v>
      </c>
    </row>
    <row r="31" customFormat="false" ht="11.45" hidden="false" customHeight="true" outlineLevel="0" collapsed="false">
      <c r="A31" s="75" t="n">
        <f aca="false">IF(E31&lt;&gt;"",COUNTA($E$12:E31),"")</f>
        <v>18</v>
      </c>
      <c r="B31" s="94" t="s">
        <v>147</v>
      </c>
      <c r="C31" s="83" t="s">
        <v>1470</v>
      </c>
      <c r="D31" s="140" t="n">
        <v>86.2</v>
      </c>
      <c r="E31" s="140" t="n">
        <v>88.6</v>
      </c>
      <c r="F31" s="140" t="n">
        <v>94</v>
      </c>
      <c r="G31" s="140" t="n">
        <v>95</v>
      </c>
      <c r="H31" s="140" t="n">
        <v>97.7</v>
      </c>
      <c r="I31" s="140" t="n">
        <v>100</v>
      </c>
      <c r="J31" s="140" t="n">
        <v>103</v>
      </c>
      <c r="K31" s="140" t="n">
        <v>104.2</v>
      </c>
      <c r="L31" s="140" t="n">
        <v>107</v>
      </c>
      <c r="M31" s="140" t="n">
        <v>111.1</v>
      </c>
      <c r="N31" s="140" t="n">
        <v>113.8</v>
      </c>
    </row>
    <row r="32" customFormat="false" ht="11.45" hidden="false" customHeight="true" outlineLevel="0" collapsed="false">
      <c r="A32" s="75" t="n">
        <f aca="false">IF(E32&lt;&gt;"",COUNTA($E$12:E32),"")</f>
        <v>19</v>
      </c>
      <c r="B32" s="94" t="s">
        <v>149</v>
      </c>
      <c r="C32" s="83" t="s">
        <v>1471</v>
      </c>
      <c r="D32" s="140" t="n">
        <v>86.6</v>
      </c>
      <c r="E32" s="140" t="n">
        <v>89.2</v>
      </c>
      <c r="F32" s="140" t="n">
        <v>92.1</v>
      </c>
      <c r="G32" s="140" t="n">
        <v>94.1</v>
      </c>
      <c r="H32" s="140" t="n">
        <v>95.4</v>
      </c>
      <c r="I32" s="140" t="n">
        <v>100</v>
      </c>
      <c r="J32" s="140" t="n">
        <v>103.1</v>
      </c>
      <c r="K32" s="140" t="n">
        <v>105.9</v>
      </c>
      <c r="L32" s="140" t="n">
        <v>109</v>
      </c>
      <c r="M32" s="140" t="n">
        <v>113</v>
      </c>
      <c r="N32" s="140" t="n">
        <v>118.7</v>
      </c>
    </row>
    <row r="33" customFormat="false" ht="11.45" hidden="false" customHeight="true" outlineLevel="0" collapsed="false">
      <c r="A33" s="75" t="n">
        <f aca="false">IF(E33&lt;&gt;"",COUNTA($E$12:E33),"")</f>
        <v>20</v>
      </c>
      <c r="B33" s="94" t="s">
        <v>151</v>
      </c>
      <c r="C33" s="83" t="s">
        <v>1472</v>
      </c>
      <c r="D33" s="140" t="n">
        <v>82</v>
      </c>
      <c r="E33" s="140" t="n">
        <v>83.9</v>
      </c>
      <c r="F33" s="140" t="n">
        <v>90.6</v>
      </c>
      <c r="G33" s="140" t="n">
        <v>92.9</v>
      </c>
      <c r="H33" s="140" t="n">
        <v>94.8</v>
      </c>
      <c r="I33" s="140" t="n">
        <v>100</v>
      </c>
      <c r="J33" s="140" t="n">
        <v>101.9</v>
      </c>
      <c r="K33" s="140" t="n">
        <v>102.1</v>
      </c>
      <c r="L33" s="140" t="n">
        <v>104.5</v>
      </c>
      <c r="M33" s="140" t="n">
        <v>109</v>
      </c>
      <c r="N33" s="140" t="n">
        <v>105.1</v>
      </c>
    </row>
    <row r="34" customFormat="false" ht="22.5" hidden="false" customHeight="true" outlineLevel="0" collapsed="false">
      <c r="A34" s="75" t="n">
        <f aca="false">IF(E34&lt;&gt;"",COUNTA($E$12:E34),"")</f>
        <v>21</v>
      </c>
      <c r="B34" s="94" t="s">
        <v>156</v>
      </c>
      <c r="C34" s="83" t="s">
        <v>1473</v>
      </c>
      <c r="D34" s="140" t="n">
        <v>80</v>
      </c>
      <c r="E34" s="140" t="n">
        <v>81.7</v>
      </c>
      <c r="F34" s="140" t="n">
        <v>81.2</v>
      </c>
      <c r="G34" s="140" t="n">
        <v>84.3</v>
      </c>
      <c r="H34" s="140" t="n">
        <v>95.6</v>
      </c>
      <c r="I34" s="140" t="n">
        <v>100</v>
      </c>
      <c r="J34" s="140" t="n">
        <v>103</v>
      </c>
      <c r="K34" s="140" t="n">
        <v>105.9</v>
      </c>
      <c r="L34" s="140" t="n">
        <v>107.5</v>
      </c>
      <c r="M34" s="140" t="n">
        <v>109.8</v>
      </c>
      <c r="N34" s="140" t="n">
        <v>111</v>
      </c>
    </row>
    <row r="35" customFormat="false" ht="20.1" hidden="false" customHeight="true" outlineLevel="0" collapsed="false">
      <c r="A35" s="75" t="str">
        <f aca="false">IF(E35&lt;&gt;"",COUNTA($E$12:E35),"")</f>
        <v/>
      </c>
      <c r="C35" s="83"/>
      <c r="D35" s="143" t="s">
        <v>1474</v>
      </c>
      <c r="E35" s="143"/>
      <c r="F35" s="143"/>
      <c r="G35" s="143"/>
      <c r="H35" s="143"/>
      <c r="I35" s="143"/>
      <c r="J35" s="143"/>
      <c r="K35" s="143"/>
      <c r="L35" s="143"/>
      <c r="M35" s="143"/>
      <c r="N35" s="143"/>
    </row>
    <row r="36" customFormat="false" ht="11.25" hidden="false" customHeight="false" outlineLevel="0" collapsed="false">
      <c r="A36" s="75" t="n">
        <f aca="false">IF(E36&lt;&gt;"",COUNTA($E$12:E36),"")</f>
        <v>22</v>
      </c>
      <c r="C36" s="83" t="s">
        <v>1475</v>
      </c>
      <c r="D36" s="140" t="n">
        <v>85.6</v>
      </c>
      <c r="E36" s="140" t="n">
        <v>88.1</v>
      </c>
      <c r="F36" s="140" t="n">
        <v>90.4</v>
      </c>
      <c r="G36" s="140" t="n">
        <v>91.5</v>
      </c>
      <c r="H36" s="140" t="n">
        <v>95.4</v>
      </c>
      <c r="I36" s="140" t="n">
        <v>100</v>
      </c>
      <c r="J36" s="140" t="n">
        <v>103.5</v>
      </c>
      <c r="K36" s="140" t="n">
        <v>106.8</v>
      </c>
      <c r="L36" s="140" t="n">
        <v>109.9</v>
      </c>
      <c r="M36" s="140" t="n">
        <v>113</v>
      </c>
      <c r="N36" s="140" t="n">
        <v>113</v>
      </c>
    </row>
    <row r="37" customFormat="false" ht="11.25" hidden="false" customHeight="false" outlineLevel="0" collapsed="false">
      <c r="A37" s="75" t="n">
        <f aca="false">IF(E37&lt;&gt;"",COUNTA($E$12:E37),"")</f>
        <v>23</v>
      </c>
      <c r="C37" s="83" t="s">
        <v>1476</v>
      </c>
      <c r="D37" s="140" t="n">
        <v>84.7</v>
      </c>
      <c r="E37" s="140" t="n">
        <v>86.9</v>
      </c>
      <c r="F37" s="140" t="n">
        <v>90.6</v>
      </c>
      <c r="G37" s="140" t="n">
        <v>92</v>
      </c>
      <c r="H37" s="140" t="n">
        <v>95.5</v>
      </c>
      <c r="I37" s="140" t="n">
        <v>100</v>
      </c>
      <c r="J37" s="140" t="n">
        <v>103.2</v>
      </c>
      <c r="K37" s="140" t="n">
        <v>106</v>
      </c>
      <c r="L37" s="140" t="n">
        <v>109.5</v>
      </c>
      <c r="M37" s="140" t="n">
        <v>113.4</v>
      </c>
      <c r="N37" s="140" t="n">
        <v>115.2</v>
      </c>
    </row>
    <row r="38" customFormat="false" ht="20.1" hidden="false" customHeight="true" outlineLevel="0" collapsed="false">
      <c r="A38" s="75" t="str">
        <f aca="false">IF(E38&lt;&gt;"",COUNTA($E$12:E38),"")</f>
        <v/>
      </c>
      <c r="C38" s="83"/>
      <c r="D38" s="144" t="s">
        <v>1477</v>
      </c>
      <c r="E38" s="144"/>
      <c r="F38" s="144"/>
      <c r="G38" s="144"/>
      <c r="H38" s="144"/>
      <c r="I38" s="144"/>
      <c r="J38" s="144"/>
      <c r="K38" s="144"/>
      <c r="L38" s="144"/>
      <c r="M38" s="144"/>
      <c r="N38" s="144"/>
    </row>
    <row r="39" customFormat="false" ht="11.25" hidden="false" customHeight="false" outlineLevel="0" collapsed="false">
      <c r="A39" s="75" t="n">
        <f aca="false">IF(E39&lt;&gt;"",COUNTA($E$12:E39),"")</f>
        <v>24</v>
      </c>
      <c r="C39" s="83" t="s">
        <v>946</v>
      </c>
      <c r="D39" s="140" t="n">
        <v>83.5</v>
      </c>
      <c r="E39" s="140" t="n">
        <v>85.9</v>
      </c>
      <c r="F39" s="140" t="n">
        <v>88.7</v>
      </c>
      <c r="G39" s="140" t="n">
        <v>90.4</v>
      </c>
      <c r="H39" s="140" t="n">
        <v>95.3</v>
      </c>
      <c r="I39" s="140" t="n">
        <v>100</v>
      </c>
      <c r="J39" s="140" t="n">
        <v>103.6</v>
      </c>
      <c r="K39" s="140" t="n">
        <v>107.3</v>
      </c>
      <c r="L39" s="140" t="n">
        <v>110.1</v>
      </c>
      <c r="M39" s="140" t="n">
        <v>113.2</v>
      </c>
      <c r="N39" s="140" t="n">
        <v>113.8</v>
      </c>
    </row>
    <row r="40" customFormat="false" ht="11.25" hidden="false" customHeight="false" outlineLevel="0" collapsed="false">
      <c r="A40" s="75" t="n">
        <f aca="false">IF(E40&lt;&gt;"",COUNTA($E$12:E40),"")</f>
        <v>25</v>
      </c>
      <c r="C40" s="83" t="s">
        <v>947</v>
      </c>
      <c r="D40" s="140" t="n">
        <v>85</v>
      </c>
      <c r="E40" s="140" t="n">
        <v>87.2</v>
      </c>
      <c r="F40" s="140" t="n">
        <v>91.2</v>
      </c>
      <c r="G40" s="140" t="n">
        <v>92.6</v>
      </c>
      <c r="H40" s="140" t="n">
        <v>96.7</v>
      </c>
      <c r="I40" s="140" t="n">
        <v>100</v>
      </c>
      <c r="J40" s="140" t="n">
        <v>102.1</v>
      </c>
      <c r="K40" s="140" t="n">
        <v>104.9</v>
      </c>
      <c r="L40" s="140" t="n">
        <v>108</v>
      </c>
      <c r="M40" s="140" t="n">
        <v>111</v>
      </c>
      <c r="N40" s="140" t="n">
        <v>112</v>
      </c>
    </row>
    <row r="41" customFormat="false" ht="11.25" hidden="false" customHeight="false" outlineLevel="0" collapsed="false">
      <c r="A41" s="75" t="n">
        <f aca="false">IF(E41&lt;&gt;"",COUNTA($E$12:E41),"")</f>
        <v>26</v>
      </c>
      <c r="C41" s="83" t="s">
        <v>948</v>
      </c>
      <c r="D41" s="140" t="n">
        <v>86.6</v>
      </c>
      <c r="E41" s="140" t="n">
        <v>89.2</v>
      </c>
      <c r="F41" s="140" t="n">
        <v>92.2</v>
      </c>
      <c r="G41" s="140" t="n">
        <v>93.3</v>
      </c>
      <c r="H41" s="140" t="n">
        <v>95.9</v>
      </c>
      <c r="I41" s="140" t="n">
        <v>100</v>
      </c>
      <c r="J41" s="140" t="n">
        <v>102.7</v>
      </c>
      <c r="K41" s="140" t="n">
        <v>105.7</v>
      </c>
      <c r="L41" s="140" t="n">
        <v>109.3</v>
      </c>
      <c r="M41" s="140" t="n">
        <v>113.3</v>
      </c>
      <c r="N41" s="140" t="n">
        <v>114.4</v>
      </c>
    </row>
    <row r="42" customFormat="false" ht="11.25" hidden="false" customHeight="false" outlineLevel="0" collapsed="false">
      <c r="A42" s="75" t="n">
        <f aca="false">IF(E42&lt;&gt;"",COUNTA($E$12:E42),"")</f>
        <v>27</v>
      </c>
      <c r="C42" s="83" t="s">
        <v>949</v>
      </c>
      <c r="D42" s="140" t="n">
        <v>86.4</v>
      </c>
      <c r="E42" s="140" t="n">
        <v>87.9</v>
      </c>
      <c r="F42" s="140" t="n">
        <v>89.8</v>
      </c>
      <c r="G42" s="140" t="n">
        <v>90.9</v>
      </c>
      <c r="H42" s="140" t="n">
        <v>94.5</v>
      </c>
      <c r="I42" s="140" t="n">
        <v>100</v>
      </c>
      <c r="J42" s="140" t="n">
        <v>102.6</v>
      </c>
      <c r="K42" s="140" t="n">
        <v>105.2</v>
      </c>
      <c r="L42" s="140" t="n">
        <v>108.1</v>
      </c>
      <c r="M42" s="140" t="n">
        <v>110.7</v>
      </c>
      <c r="N42" s="140" t="n">
        <v>110.4</v>
      </c>
    </row>
    <row r="43" customFormat="false" ht="11.25" hidden="false" customHeight="false" outlineLevel="0" collapsed="false">
      <c r="A43" s="75" t="n">
        <f aca="false">IF(E43&lt;&gt;"",COUNTA($E$12:E43),"")</f>
        <v>28</v>
      </c>
      <c r="C43" s="83" t="s">
        <v>950</v>
      </c>
      <c r="D43" s="140" t="n">
        <v>82.8</v>
      </c>
      <c r="E43" s="140" t="n">
        <v>84.5</v>
      </c>
      <c r="F43" s="140" t="n">
        <v>83.4</v>
      </c>
      <c r="G43" s="140" t="n">
        <v>83.7</v>
      </c>
      <c r="H43" s="140" t="n">
        <v>92.3</v>
      </c>
      <c r="I43" s="140" t="n">
        <v>100</v>
      </c>
      <c r="J43" s="140" t="n">
        <v>102.4</v>
      </c>
      <c r="K43" s="140" t="n">
        <v>106.7</v>
      </c>
      <c r="L43" s="140" t="n">
        <v>110.7</v>
      </c>
      <c r="M43" s="140" t="n">
        <v>114.6</v>
      </c>
      <c r="N43" s="140" t="n">
        <v>114.7</v>
      </c>
    </row>
    <row r="44" customFormat="false" ht="20.1" hidden="false" customHeight="true" outlineLevel="0" collapsed="false">
      <c r="A44" s="75" t="str">
        <f aca="false">IF(E44&lt;&gt;"",COUNTA($E$12:E44),"")</f>
        <v/>
      </c>
      <c r="C44" s="83"/>
      <c r="D44" s="144" t="s">
        <v>1478</v>
      </c>
      <c r="E44" s="144"/>
      <c r="F44" s="144"/>
      <c r="G44" s="144"/>
      <c r="H44" s="144"/>
      <c r="I44" s="144"/>
      <c r="J44" s="144"/>
      <c r="K44" s="144"/>
      <c r="L44" s="144"/>
      <c r="M44" s="144"/>
      <c r="N44" s="144"/>
    </row>
    <row r="45" customFormat="false" ht="11.25" hidden="false" customHeight="false" outlineLevel="0" collapsed="false">
      <c r="A45" s="75" t="n">
        <f aca="false">IF(E45&lt;&gt;"",COUNTA($E$12:E45),"")</f>
        <v>29</v>
      </c>
      <c r="C45" s="83" t="s">
        <v>1479</v>
      </c>
      <c r="D45" s="140" t="n">
        <v>85.2</v>
      </c>
      <c r="E45" s="140" t="n">
        <v>87.6</v>
      </c>
      <c r="F45" s="140" t="n">
        <v>90.6</v>
      </c>
      <c r="G45" s="140" t="n">
        <v>92.1</v>
      </c>
      <c r="H45" s="140" t="n">
        <v>95.6</v>
      </c>
      <c r="I45" s="140" t="n">
        <v>100</v>
      </c>
      <c r="J45" s="140" t="n">
        <v>102.6</v>
      </c>
      <c r="K45" s="140" t="n">
        <v>105.7</v>
      </c>
      <c r="L45" s="140" t="n">
        <v>108.9</v>
      </c>
      <c r="M45" s="140" t="n">
        <v>112.2</v>
      </c>
      <c r="N45" s="140" t="n">
        <v>112.7</v>
      </c>
    </row>
    <row r="46" customFormat="false" ht="11.25" hidden="false" customHeight="false" outlineLevel="0" collapsed="false">
      <c r="A46" s="75" t="n">
        <f aca="false">IF(E46&lt;&gt;"",COUNTA($E$12:E46),"")</f>
        <v>30</v>
      </c>
      <c r="C46" s="83" t="s">
        <v>1480</v>
      </c>
      <c r="D46" s="140" t="n">
        <v>86.5</v>
      </c>
      <c r="E46" s="140" t="n">
        <v>88.9</v>
      </c>
      <c r="F46" s="140" t="n">
        <v>91.3</v>
      </c>
      <c r="G46" s="140" t="n">
        <v>91.4</v>
      </c>
      <c r="H46" s="140" t="n">
        <v>95.9</v>
      </c>
      <c r="I46" s="140" t="n">
        <v>100</v>
      </c>
      <c r="J46" s="140" t="n">
        <v>103</v>
      </c>
      <c r="K46" s="140" t="n">
        <v>106</v>
      </c>
      <c r="L46" s="140" t="n">
        <v>109.7</v>
      </c>
      <c r="M46" s="140" t="n">
        <v>113.8</v>
      </c>
      <c r="N46" s="140" t="n">
        <v>115.7</v>
      </c>
    </row>
    <row r="47" customFormat="false" ht="11.25" hidden="false" customHeight="false" outlineLevel="0" collapsed="false">
      <c r="K47" s="110"/>
      <c r="L47" s="110"/>
    </row>
    <row r="48" customFormat="false" ht="11.25" hidden="false" customHeight="false" outlineLevel="0" collapsed="false">
      <c r="K48" s="110"/>
      <c r="L48" s="110"/>
    </row>
  </sheetData>
  <mergeCells count="22">
    <mergeCell ref="A1:C1"/>
    <mergeCell ref="D1:N1"/>
    <mergeCell ref="A2:C2"/>
    <mergeCell ref="D2:N2"/>
    <mergeCell ref="A3:A9"/>
    <mergeCell ref="B3:B9"/>
    <mergeCell ref="C3:C9"/>
    <mergeCell ref="D3:D9"/>
    <mergeCell ref="E3:E9"/>
    <mergeCell ref="F3:F9"/>
    <mergeCell ref="G3:G9"/>
    <mergeCell ref="H3:H9"/>
    <mergeCell ref="I3:I9"/>
    <mergeCell ref="J3:J9"/>
    <mergeCell ref="K3:K9"/>
    <mergeCell ref="L3:L9"/>
    <mergeCell ref="M3:M9"/>
    <mergeCell ref="N3:N9"/>
    <mergeCell ref="D13:N13"/>
    <mergeCell ref="D35:N35"/>
    <mergeCell ref="D38:N38"/>
    <mergeCell ref="D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6.7"/>
    <col collapsed="false" customWidth="true" hidden="false" outlineLevel="0" max="12" min="4" style="52" width="5.13"/>
    <col collapsed="false" customWidth="true" hidden="false" outlineLevel="0" max="13" min="13" style="106" width="5.13"/>
    <col collapsed="false" customWidth="true" hidden="false" outlineLevel="0" max="14" min="14" style="145" width="5.13"/>
    <col collapsed="false" customWidth="false" hidden="false" outlineLevel="0" max="257" min="15" style="52" width="9.14"/>
  </cols>
  <sheetData>
    <row r="1" s="121" customFormat="true" ht="39.95" hidden="false" customHeight="true" outlineLevel="0" collapsed="false">
      <c r="A1" s="55" t="s">
        <v>70</v>
      </c>
      <c r="B1" s="55"/>
      <c r="C1" s="55"/>
      <c r="D1" s="56" t="s">
        <v>1451</v>
      </c>
      <c r="E1" s="56"/>
      <c r="F1" s="56"/>
      <c r="G1" s="56"/>
      <c r="H1" s="56"/>
      <c r="I1" s="56"/>
      <c r="J1" s="56"/>
      <c r="K1" s="56"/>
      <c r="L1" s="56"/>
      <c r="M1" s="56"/>
      <c r="N1" s="56"/>
    </row>
    <row r="2" s="58" customFormat="true" ht="15" hidden="false" customHeight="true" outlineLevel="0" collapsed="false">
      <c r="A2" s="59" t="s">
        <v>1481</v>
      </c>
      <c r="B2" s="59"/>
      <c r="C2" s="59"/>
      <c r="D2" s="60" t="s">
        <v>75</v>
      </c>
      <c r="E2" s="60"/>
      <c r="F2" s="60"/>
      <c r="G2" s="60"/>
      <c r="H2" s="60"/>
      <c r="I2" s="60"/>
      <c r="J2" s="60"/>
      <c r="K2" s="60"/>
      <c r="L2" s="60"/>
      <c r="M2" s="60"/>
      <c r="N2" s="60"/>
    </row>
    <row r="3" s="54" customFormat="true" ht="11.45" hidden="false" customHeight="true" outlineLevel="0" collapsed="false">
      <c r="A3" s="62" t="s">
        <v>79</v>
      </c>
      <c r="B3" s="63" t="s">
        <v>1163</v>
      </c>
      <c r="C3" s="63" t="s">
        <v>945</v>
      </c>
      <c r="D3" s="146" t="n">
        <v>2010</v>
      </c>
      <c r="E3" s="146" t="n">
        <v>2011</v>
      </c>
      <c r="F3" s="146" t="n">
        <v>2012</v>
      </c>
      <c r="G3" s="146" t="n">
        <v>2013</v>
      </c>
      <c r="H3" s="146" t="n">
        <v>2014</v>
      </c>
      <c r="I3" s="146" t="n">
        <v>2015</v>
      </c>
      <c r="J3" s="146" t="n">
        <v>2016</v>
      </c>
      <c r="K3" s="137" t="n">
        <v>2017</v>
      </c>
      <c r="L3" s="137" t="n">
        <v>2018</v>
      </c>
      <c r="M3" s="138" t="n">
        <v>2019</v>
      </c>
      <c r="N3" s="139" t="n">
        <v>2020</v>
      </c>
    </row>
    <row r="4" s="54" customFormat="true" ht="11.45" hidden="false" customHeight="true" outlineLevel="0" collapsed="false">
      <c r="A4" s="62"/>
      <c r="B4" s="63"/>
      <c r="C4" s="63"/>
      <c r="D4" s="146"/>
      <c r="E4" s="146"/>
      <c r="F4" s="146"/>
      <c r="G4" s="146"/>
      <c r="H4" s="146"/>
      <c r="I4" s="146"/>
      <c r="J4" s="146"/>
      <c r="K4" s="137"/>
      <c r="L4" s="137"/>
      <c r="M4" s="138"/>
      <c r="N4" s="139"/>
    </row>
    <row r="5" s="54" customFormat="true" ht="11.45" hidden="false" customHeight="true" outlineLevel="0" collapsed="false">
      <c r="A5" s="62"/>
      <c r="B5" s="63"/>
      <c r="C5" s="63"/>
      <c r="D5" s="146"/>
      <c r="E5" s="146"/>
      <c r="F5" s="146"/>
      <c r="G5" s="146"/>
      <c r="H5" s="146"/>
      <c r="I5" s="146"/>
      <c r="J5" s="146"/>
      <c r="K5" s="137"/>
      <c r="L5" s="137"/>
      <c r="M5" s="138"/>
      <c r="N5" s="139"/>
    </row>
    <row r="6" s="54" customFormat="true" ht="11.45" hidden="false" customHeight="true" outlineLevel="0" collapsed="false">
      <c r="A6" s="62"/>
      <c r="B6" s="63"/>
      <c r="C6" s="63"/>
      <c r="D6" s="146"/>
      <c r="E6" s="146"/>
      <c r="F6" s="146"/>
      <c r="G6" s="146"/>
      <c r="H6" s="146"/>
      <c r="I6" s="146"/>
      <c r="J6" s="146"/>
      <c r="K6" s="137"/>
      <c r="L6" s="137"/>
      <c r="M6" s="138"/>
      <c r="N6" s="139"/>
    </row>
    <row r="7" s="54" customFormat="true" ht="11.45" hidden="false" customHeight="true" outlineLevel="0" collapsed="false">
      <c r="A7" s="62"/>
      <c r="B7" s="63"/>
      <c r="C7" s="63"/>
      <c r="D7" s="146"/>
      <c r="E7" s="146"/>
      <c r="F7" s="146"/>
      <c r="G7" s="146"/>
      <c r="H7" s="146"/>
      <c r="I7" s="146"/>
      <c r="J7" s="146"/>
      <c r="K7" s="137"/>
      <c r="L7" s="137"/>
      <c r="M7" s="138"/>
      <c r="N7" s="139"/>
    </row>
    <row r="8" s="54" customFormat="true" ht="11.45" hidden="false" customHeight="true" outlineLevel="0" collapsed="false">
      <c r="A8" s="62"/>
      <c r="B8" s="63"/>
      <c r="C8" s="63"/>
      <c r="D8" s="146"/>
      <c r="E8" s="146"/>
      <c r="F8" s="146"/>
      <c r="G8" s="146"/>
      <c r="H8" s="146"/>
      <c r="I8" s="146"/>
      <c r="J8" s="146"/>
      <c r="K8" s="137"/>
      <c r="L8" s="137"/>
      <c r="M8" s="138"/>
      <c r="N8" s="139"/>
    </row>
    <row r="9" s="54" customFormat="true" ht="11.45" hidden="false" customHeight="true" outlineLevel="0" collapsed="false">
      <c r="A9" s="62"/>
      <c r="B9" s="63"/>
      <c r="C9" s="63"/>
      <c r="D9" s="146"/>
      <c r="E9" s="146"/>
      <c r="F9" s="146"/>
      <c r="G9" s="146"/>
      <c r="H9" s="146"/>
      <c r="I9" s="146"/>
      <c r="J9" s="146"/>
      <c r="K9" s="137"/>
      <c r="L9" s="137"/>
      <c r="M9" s="138"/>
      <c r="N9" s="139"/>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7" t="n">
        <v>11</v>
      </c>
      <c r="L10" s="67" t="n">
        <v>12</v>
      </c>
      <c r="M10" s="67" t="n">
        <v>13</v>
      </c>
      <c r="N10" s="68" t="n">
        <v>14</v>
      </c>
    </row>
    <row r="11" customFormat="false" ht="11.45" hidden="false" customHeight="true" outlineLevel="0" collapsed="false">
      <c r="B11" s="92"/>
      <c r="C11" s="72"/>
      <c r="D11" s="110"/>
      <c r="E11" s="110"/>
      <c r="F11" s="110"/>
      <c r="G11" s="110"/>
      <c r="H11" s="110"/>
      <c r="I11" s="110"/>
      <c r="J11" s="110"/>
      <c r="K11" s="110"/>
      <c r="L11" s="110"/>
      <c r="M11" s="110"/>
      <c r="N11" s="110"/>
    </row>
    <row r="12" s="81" customFormat="true" ht="22.5" hidden="false" customHeight="true" outlineLevel="0" collapsed="false">
      <c r="A12" s="75" t="n">
        <f aca="false">IF(E12&lt;&gt;"",COUNTA($E$12:E12),"")</f>
        <v>1</v>
      </c>
      <c r="B12" s="93" t="s">
        <v>98</v>
      </c>
      <c r="C12" s="77" t="s">
        <v>99</v>
      </c>
      <c r="D12" s="114" t="n">
        <v>1.3</v>
      </c>
      <c r="E12" s="114" t="n">
        <v>2.7</v>
      </c>
      <c r="F12" s="114" t="n">
        <v>3.4</v>
      </c>
      <c r="G12" s="114" t="n">
        <v>1.3</v>
      </c>
      <c r="H12" s="114" t="n">
        <v>4.1</v>
      </c>
      <c r="I12" s="114" t="n">
        <v>4.7</v>
      </c>
      <c r="J12" s="114" t="n">
        <v>3.3</v>
      </c>
      <c r="K12" s="114" t="n">
        <v>3.00096805421104</v>
      </c>
      <c r="L12" s="114" t="n">
        <v>3.1</v>
      </c>
      <c r="M12" s="114" t="n">
        <v>3.4</v>
      </c>
      <c r="N12" s="114" t="n">
        <v>0.8</v>
      </c>
    </row>
    <row r="13" customFormat="false" ht="20.1" hidden="false" customHeight="true" outlineLevel="0" collapsed="false">
      <c r="A13" s="75" t="str">
        <f aca="false">IF(E13&lt;&gt;"",COUNTA($E$12:E13),"")</f>
        <v/>
      </c>
      <c r="B13" s="94"/>
      <c r="C13" s="83"/>
      <c r="D13" s="147" t="s">
        <v>1453</v>
      </c>
      <c r="E13" s="147"/>
      <c r="F13" s="147"/>
      <c r="G13" s="147"/>
      <c r="H13" s="147"/>
      <c r="I13" s="147"/>
      <c r="J13" s="147"/>
      <c r="K13" s="147"/>
      <c r="L13" s="147"/>
      <c r="M13" s="147"/>
      <c r="N13" s="147"/>
    </row>
    <row r="14" customFormat="false" ht="11.45" hidden="false" customHeight="true" outlineLevel="0" collapsed="false">
      <c r="A14" s="75" t="n">
        <f aca="false">IF(E14&lt;&gt;"",COUNTA($E$12:E14),"")</f>
        <v>2</v>
      </c>
      <c r="B14" s="94" t="s">
        <v>102</v>
      </c>
      <c r="C14" s="83" t="s">
        <v>1454</v>
      </c>
      <c r="D14" s="110" t="n">
        <v>1.1</v>
      </c>
      <c r="E14" s="110" t="n">
        <v>3.8</v>
      </c>
      <c r="F14" s="110" t="n">
        <v>2.4</v>
      </c>
      <c r="G14" s="110" t="n">
        <v>2.7</v>
      </c>
      <c r="H14" s="110" t="n">
        <v>4.1</v>
      </c>
      <c r="I14" s="110" t="n">
        <v>4.8</v>
      </c>
      <c r="J14" s="110" t="n">
        <v>3.60000000000001</v>
      </c>
      <c r="K14" s="110" t="n">
        <v>2.89575289575291</v>
      </c>
      <c r="L14" s="110" t="n">
        <v>3.3</v>
      </c>
      <c r="M14" s="110" t="n">
        <v>3.3</v>
      </c>
      <c r="N14" s="110" t="n">
        <v>-2.55057167985927</v>
      </c>
    </row>
    <row r="15" customFormat="false" ht="22.5" hidden="false" customHeight="true" outlineLevel="0" collapsed="false">
      <c r="A15" s="75" t="n">
        <f aca="false">IF(E15&lt;&gt;"",COUNTA($E$12:E15),"")</f>
        <v>3</v>
      </c>
      <c r="B15" s="94" t="s">
        <v>104</v>
      </c>
      <c r="C15" s="83" t="s">
        <v>1482</v>
      </c>
      <c r="D15" s="110" t="n">
        <v>-0.4</v>
      </c>
      <c r="E15" s="110" t="n">
        <v>1.7</v>
      </c>
      <c r="F15" s="110" t="n">
        <v>-12.1</v>
      </c>
      <c r="G15" s="110" t="n">
        <v>40.4</v>
      </c>
      <c r="H15" s="110" t="n">
        <v>4.1</v>
      </c>
      <c r="I15" s="110" t="n">
        <v>1.5</v>
      </c>
      <c r="J15" s="110" t="n">
        <v>-0.799999999999997</v>
      </c>
      <c r="K15" s="110" t="n">
        <v>13.6088709677419</v>
      </c>
      <c r="L15" s="110" t="n">
        <v>0.976042590949405</v>
      </c>
      <c r="M15" s="110" t="n">
        <v>6.50263620386644</v>
      </c>
      <c r="N15" s="110" t="n">
        <v>4.12541254125412</v>
      </c>
    </row>
    <row r="16" customFormat="false" ht="11.45" hidden="false" customHeight="true" outlineLevel="0" collapsed="false">
      <c r="A16" s="75" t="n">
        <f aca="false">IF(E16&lt;&gt;"",COUNTA($E$12:E16),"")</f>
        <v>4</v>
      </c>
      <c r="B16" s="94" t="s">
        <v>106</v>
      </c>
      <c r="C16" s="83" t="s">
        <v>1456</v>
      </c>
      <c r="D16" s="110" t="n">
        <v>0.7</v>
      </c>
      <c r="E16" s="110" t="n">
        <v>4.3</v>
      </c>
      <c r="F16" s="110" t="n">
        <v>2.3</v>
      </c>
      <c r="G16" s="110" t="n">
        <v>1.6</v>
      </c>
      <c r="H16" s="110" t="n">
        <v>5.1</v>
      </c>
      <c r="I16" s="110" t="n">
        <v>5.9</v>
      </c>
      <c r="J16" s="110" t="n">
        <v>3.49999999999999</v>
      </c>
      <c r="K16" s="110" t="n">
        <v>3.47826086956522</v>
      </c>
      <c r="L16" s="110" t="n">
        <v>3.64145658263307</v>
      </c>
      <c r="M16" s="110" t="n">
        <v>3.15315315315314</v>
      </c>
      <c r="N16" s="110" t="n">
        <v>-4.80349344978166</v>
      </c>
    </row>
    <row r="17" customFormat="false" ht="11.45" hidden="false" customHeight="true" outlineLevel="0" collapsed="false">
      <c r="A17" s="75" t="n">
        <f aca="false">IF(E17&lt;&gt;"",COUNTA($E$12:E17),"")</f>
        <v>5</v>
      </c>
      <c r="B17" s="94" t="s">
        <v>108</v>
      </c>
      <c r="C17" s="83" t="s">
        <v>1457</v>
      </c>
      <c r="D17" s="110" t="n">
        <v>1.3</v>
      </c>
      <c r="E17" s="110" t="n">
        <v>1.3</v>
      </c>
      <c r="F17" s="110" t="n">
        <v>2.9</v>
      </c>
      <c r="G17" s="110" t="n">
        <v>5.2</v>
      </c>
      <c r="H17" s="110" t="n">
        <v>6</v>
      </c>
      <c r="I17" s="110" t="n">
        <v>-3.4</v>
      </c>
      <c r="J17" s="110" t="n">
        <v>3.40000000000001</v>
      </c>
      <c r="K17" s="110" t="n">
        <v>1.83752417794972</v>
      </c>
      <c r="L17" s="110" t="n">
        <v>2.75403608736941</v>
      </c>
      <c r="M17" s="110" t="n">
        <v>3.51201478743069</v>
      </c>
      <c r="N17" s="110" t="n">
        <v>-1.96428571428572</v>
      </c>
    </row>
    <row r="18" customFormat="false" ht="33.6" hidden="false" customHeight="true" outlineLevel="0" collapsed="false">
      <c r="A18" s="75" t="n">
        <f aca="false">IF(E18&lt;&gt;"",COUNTA($E$12:E18),"")</f>
        <v>6</v>
      </c>
      <c r="B18" s="94" t="s">
        <v>110</v>
      </c>
      <c r="C18" s="83" t="s">
        <v>1483</v>
      </c>
      <c r="D18" s="110" t="n">
        <v>4.9</v>
      </c>
      <c r="E18" s="110" t="n">
        <v>2.1</v>
      </c>
      <c r="F18" s="110" t="n">
        <v>3</v>
      </c>
      <c r="G18" s="110" t="n">
        <v>-1.2</v>
      </c>
      <c r="H18" s="110" t="n">
        <v>6.8</v>
      </c>
      <c r="I18" s="110" t="n">
        <v>-0.4</v>
      </c>
      <c r="J18" s="110" t="n">
        <v>1.70000000000002</v>
      </c>
      <c r="K18" s="110" t="n">
        <v>4.12979351032448</v>
      </c>
      <c r="L18" s="110" t="n">
        <v>0.755429650613792</v>
      </c>
      <c r="M18" s="110" t="n">
        <v>1.59325210871603</v>
      </c>
      <c r="N18" s="110" t="n">
        <v>3.41328413284133</v>
      </c>
    </row>
    <row r="19" customFormat="false" ht="11.45" hidden="false" customHeight="true" outlineLevel="0" collapsed="false">
      <c r="A19" s="75" t="n">
        <f aca="false">IF(E19&lt;&gt;"",COUNTA($E$12:E19),"")</f>
        <v>7</v>
      </c>
      <c r="B19" s="94" t="s">
        <v>112</v>
      </c>
      <c r="C19" s="83" t="s">
        <v>1459</v>
      </c>
      <c r="D19" s="110" t="n">
        <v>1.3</v>
      </c>
      <c r="E19" s="110" t="n">
        <v>3.6</v>
      </c>
      <c r="F19" s="110" t="n">
        <v>2.3</v>
      </c>
      <c r="G19" s="110" t="n">
        <v>5.7</v>
      </c>
      <c r="H19" s="110" t="n">
        <v>1</v>
      </c>
      <c r="I19" s="110" t="n">
        <v>6.5</v>
      </c>
      <c r="J19" s="110" t="n">
        <v>4.80000000000001</v>
      </c>
      <c r="K19" s="110" t="n">
        <v>1.0496183206107</v>
      </c>
      <c r="L19" s="110" t="n">
        <v>3.02171860245512</v>
      </c>
      <c r="M19" s="110" t="n">
        <v>3.57470210815767</v>
      </c>
      <c r="N19" s="110" t="n">
        <v>0.884955752212392</v>
      </c>
    </row>
    <row r="20" customFormat="false" ht="11.45" hidden="false" customHeight="true" outlineLevel="0" collapsed="false">
      <c r="A20" s="75" t="str">
        <f aca="false">IF(E20&lt;&gt;"",COUNTA($E$12:E20),"")</f>
        <v/>
      </c>
      <c r="B20" s="94"/>
      <c r="C20" s="83"/>
      <c r="D20" s="110"/>
      <c r="E20" s="110"/>
      <c r="F20" s="110"/>
      <c r="G20" s="110"/>
      <c r="H20" s="110"/>
      <c r="I20" s="110"/>
      <c r="J20" s="110"/>
      <c r="K20" s="110"/>
      <c r="L20" s="110"/>
      <c r="M20" s="110"/>
      <c r="N20" s="110"/>
    </row>
    <row r="21" customFormat="false" ht="11.45" hidden="false" customHeight="true" outlineLevel="0" collapsed="false">
      <c r="A21" s="75" t="n">
        <f aca="false">IF(E21&lt;&gt;"",COUNTA($E$12:E21),"")</f>
        <v>8</v>
      </c>
      <c r="B21" s="94" t="s">
        <v>117</v>
      </c>
      <c r="C21" s="83" t="s">
        <v>1460</v>
      </c>
      <c r="D21" s="110" t="n">
        <v>1.3</v>
      </c>
      <c r="E21" s="110" t="n">
        <v>2.5</v>
      </c>
      <c r="F21" s="110" t="n">
        <v>3.8</v>
      </c>
      <c r="G21" s="110" t="n">
        <v>1</v>
      </c>
      <c r="H21" s="110" t="n">
        <v>4</v>
      </c>
      <c r="I21" s="110" t="n">
        <v>4.7</v>
      </c>
      <c r="J21" s="110" t="n">
        <v>3.2</v>
      </c>
      <c r="K21" s="110" t="n">
        <v>3.10077519379846</v>
      </c>
      <c r="L21" s="110" t="n">
        <v>3.00751879699249</v>
      </c>
      <c r="M21" s="110" t="n">
        <v>3.2</v>
      </c>
      <c r="N21" s="110" t="n">
        <v>1.67992926613616</v>
      </c>
    </row>
    <row r="22" customFormat="false" ht="22.5" hidden="false" customHeight="true" outlineLevel="0" collapsed="false">
      <c r="A22" s="75" t="n">
        <f aca="false">IF(E22&lt;&gt;"",COUNTA($E$12:E22),"")</f>
        <v>9</v>
      </c>
      <c r="B22" s="94" t="s">
        <v>121</v>
      </c>
      <c r="C22" s="83" t="s">
        <v>1484</v>
      </c>
      <c r="D22" s="110" t="n">
        <v>1.4</v>
      </c>
      <c r="E22" s="110" t="n">
        <v>2.7</v>
      </c>
      <c r="F22" s="110" t="n">
        <v>3.4</v>
      </c>
      <c r="G22" s="110" t="n">
        <v>-4.1</v>
      </c>
      <c r="H22" s="110" t="n">
        <v>5.2</v>
      </c>
      <c r="I22" s="110" t="n">
        <v>4.3</v>
      </c>
      <c r="J22" s="110" t="n">
        <v>1.29999999999998</v>
      </c>
      <c r="K22" s="110" t="n">
        <v>2.76406712734452</v>
      </c>
      <c r="L22" s="110" t="n">
        <v>3.45821325648417</v>
      </c>
      <c r="M22" s="110" t="n">
        <v>3.06406685236769</v>
      </c>
      <c r="N22" s="110" t="n">
        <v>-1.35135135135135</v>
      </c>
    </row>
    <row r="23" customFormat="false" ht="11.45" hidden="false" customHeight="true" outlineLevel="0" collapsed="false">
      <c r="A23" s="75" t="n">
        <f aca="false">IF(E23&lt;&gt;"",COUNTA($E$12:E23),"")</f>
        <v>10</v>
      </c>
      <c r="B23" s="94" t="s">
        <v>123</v>
      </c>
      <c r="C23" s="83" t="s">
        <v>1462</v>
      </c>
      <c r="D23" s="110" t="n">
        <v>0.2</v>
      </c>
      <c r="E23" s="110" t="n">
        <v>2.3</v>
      </c>
      <c r="F23" s="110" t="n">
        <v>3.9</v>
      </c>
      <c r="G23" s="110" t="n">
        <v>-5.9</v>
      </c>
      <c r="H23" s="110" t="n">
        <v>6.1</v>
      </c>
      <c r="I23" s="110" t="n">
        <v>7.9</v>
      </c>
      <c r="J23" s="110" t="n">
        <v>2.3</v>
      </c>
      <c r="K23" s="110" t="n">
        <v>3.81231671554252</v>
      </c>
      <c r="L23" s="110" t="n">
        <v>1.60075329566855</v>
      </c>
      <c r="M23" s="110" t="n">
        <v>1.94624652455977</v>
      </c>
      <c r="N23" s="110" t="n">
        <v>0.909090909090907</v>
      </c>
    </row>
    <row r="24" customFormat="false" ht="11.45" hidden="false" customHeight="true" outlineLevel="0" collapsed="false">
      <c r="A24" s="75" t="n">
        <f aca="false">IF(E24&lt;&gt;"",COUNTA($E$12:E24),"")</f>
        <v>11</v>
      </c>
      <c r="B24" s="94" t="s">
        <v>125</v>
      </c>
      <c r="C24" s="83" t="s">
        <v>1463</v>
      </c>
      <c r="D24" s="110" t="n">
        <v>4.1</v>
      </c>
      <c r="E24" s="110" t="n">
        <v>3.6</v>
      </c>
      <c r="F24" s="110" t="n">
        <v>-0.1</v>
      </c>
      <c r="G24" s="110" t="n">
        <v>1.9</v>
      </c>
      <c r="H24" s="110" t="n">
        <v>3.7</v>
      </c>
      <c r="I24" s="110" t="n">
        <v>14.9</v>
      </c>
      <c r="J24" s="110" t="n">
        <v>17.2</v>
      </c>
      <c r="K24" s="110" t="n">
        <v>5.03412969283276</v>
      </c>
      <c r="L24" s="110" t="n">
        <v>4.46791226645004</v>
      </c>
      <c r="M24" s="110" t="n">
        <v>4.74339035769829</v>
      </c>
      <c r="N24" s="110" t="n">
        <v>-6.75575352635485</v>
      </c>
    </row>
    <row r="25" customFormat="false" ht="11.45" hidden="false" customHeight="true" outlineLevel="0" collapsed="false">
      <c r="A25" s="75" t="n">
        <f aca="false">IF(E25&lt;&gt;"",COUNTA($E$12:E25),"")</f>
        <v>12</v>
      </c>
      <c r="B25" s="94" t="s">
        <v>127</v>
      </c>
      <c r="C25" s="83" t="s">
        <v>1464</v>
      </c>
      <c r="D25" s="110" t="n">
        <v>4.9</v>
      </c>
      <c r="E25" s="110" t="n">
        <v>-0.6</v>
      </c>
      <c r="F25" s="110" t="n">
        <v>1.3</v>
      </c>
      <c r="G25" s="110" t="n">
        <v>9.9</v>
      </c>
      <c r="H25" s="110" t="n">
        <v>17.4</v>
      </c>
      <c r="I25" s="110" t="n">
        <v>12.9</v>
      </c>
      <c r="J25" s="110" t="n">
        <v>-0.900000000000006</v>
      </c>
      <c r="K25" s="110" t="n">
        <v>10.5953582240161</v>
      </c>
      <c r="L25" s="110" t="n">
        <v>-1.18613138686131</v>
      </c>
      <c r="M25" s="110" t="n">
        <v>-5.72483841181902</v>
      </c>
      <c r="N25" s="110" t="n">
        <v>0.391772771792361</v>
      </c>
    </row>
    <row r="26" customFormat="false" ht="22.5" hidden="false" customHeight="true" outlineLevel="0" collapsed="false">
      <c r="A26" s="75" t="n">
        <f aca="false">IF(E26&lt;&gt;"",COUNTA($E$12:E26),"")</f>
        <v>13</v>
      </c>
      <c r="B26" s="94" t="s">
        <v>132</v>
      </c>
      <c r="C26" s="83" t="s">
        <v>1465</v>
      </c>
      <c r="D26" s="110" t="n">
        <v>2.3</v>
      </c>
      <c r="E26" s="110" t="n">
        <v>1.4</v>
      </c>
      <c r="F26" s="110" t="n">
        <v>2</v>
      </c>
      <c r="G26" s="110" t="n">
        <v>4.3</v>
      </c>
      <c r="H26" s="110" t="n">
        <v>2</v>
      </c>
      <c r="I26" s="110" t="n">
        <v>3.6</v>
      </c>
      <c r="J26" s="110" t="n">
        <v>2.49999999999999</v>
      </c>
      <c r="K26" s="110" t="n">
        <v>3.80487804878049</v>
      </c>
      <c r="L26" s="110" t="n">
        <v>-0.281954887218063</v>
      </c>
      <c r="M26" s="110" t="n">
        <v>0.0942507068803167</v>
      </c>
      <c r="N26" s="110" t="n">
        <v>3.954802259887</v>
      </c>
    </row>
    <row r="27" customFormat="false" ht="11.45" hidden="false" customHeight="true" outlineLevel="0" collapsed="false">
      <c r="A27" s="75" t="n">
        <f aca="false">IF(E27&lt;&gt;"",COUNTA($E$12:E27),"")</f>
        <v>14</v>
      </c>
      <c r="B27" s="94" t="s">
        <v>134</v>
      </c>
      <c r="C27" s="83" t="s">
        <v>1466</v>
      </c>
      <c r="D27" s="110" t="n">
        <v>1.8</v>
      </c>
      <c r="E27" s="110" t="n">
        <v>0.9</v>
      </c>
      <c r="F27" s="110" t="n">
        <v>0.2</v>
      </c>
      <c r="G27" s="110" t="n">
        <v>6.1</v>
      </c>
      <c r="H27" s="110" t="n">
        <v>3.1</v>
      </c>
      <c r="I27" s="110" t="n">
        <v>-2.2</v>
      </c>
      <c r="J27" s="110" t="n">
        <v>4.2</v>
      </c>
      <c r="K27" s="110" t="n">
        <v>2.49520153550864</v>
      </c>
      <c r="L27" s="110" t="n">
        <v>2.24719101123596</v>
      </c>
      <c r="M27" s="110" t="n">
        <v>2.65567765567765</v>
      </c>
      <c r="N27" s="110" t="n">
        <v>2.31935771632472</v>
      </c>
    </row>
    <row r="28" customFormat="false" ht="33.6" hidden="false" customHeight="true" outlineLevel="0" collapsed="false">
      <c r="A28" s="75" t="n">
        <f aca="false">IF(E28&lt;&gt;"",COUNTA($E$12:E28),"")</f>
        <v>15</v>
      </c>
      <c r="B28" s="94" t="s">
        <v>136</v>
      </c>
      <c r="C28" s="83" t="s">
        <v>1485</v>
      </c>
      <c r="D28" s="110" t="n">
        <v>2.3</v>
      </c>
      <c r="E28" s="110" t="n">
        <v>3.5</v>
      </c>
      <c r="F28" s="110" t="n">
        <v>6.9</v>
      </c>
      <c r="G28" s="110" t="n">
        <v>2.3</v>
      </c>
      <c r="H28" s="110" t="n">
        <v>5.9</v>
      </c>
      <c r="I28" s="110" t="n">
        <v>4.5</v>
      </c>
      <c r="J28" s="110" t="n">
        <v>4.3</v>
      </c>
      <c r="K28" s="110" t="n">
        <v>3.45158197507192</v>
      </c>
      <c r="L28" s="110" t="n">
        <v>5.00463392029656</v>
      </c>
      <c r="M28" s="110" t="n">
        <v>5.8252427184466</v>
      </c>
      <c r="N28" s="110" t="n">
        <v>3.75312760633861</v>
      </c>
    </row>
    <row r="29" customFormat="false" ht="22.5" hidden="false" customHeight="true" outlineLevel="0" collapsed="false">
      <c r="A29" s="75" t="n">
        <f aca="false">IF(E29&lt;&gt;"",COUNTA($E$12:E29),"")</f>
        <v>16</v>
      </c>
      <c r="B29" s="94" t="s">
        <v>141</v>
      </c>
      <c r="C29" s="83" t="s">
        <v>1486</v>
      </c>
      <c r="D29" s="110" t="n">
        <v>2.7</v>
      </c>
      <c r="E29" s="110" t="n">
        <v>2.2</v>
      </c>
      <c r="F29" s="110" t="n">
        <v>4</v>
      </c>
      <c r="G29" s="110" t="n">
        <v>4.3</v>
      </c>
      <c r="H29" s="110" t="n">
        <v>3.6</v>
      </c>
      <c r="I29" s="110" t="n">
        <v>5.2</v>
      </c>
      <c r="J29" s="110" t="n">
        <v>1.90000000000001</v>
      </c>
      <c r="K29" s="110" t="n">
        <v>3.43473994111874</v>
      </c>
      <c r="L29" s="110" t="n">
        <v>4.17457305502846</v>
      </c>
      <c r="M29" s="110" t="n">
        <v>3.82513661202187</v>
      </c>
      <c r="N29" s="110" t="n">
        <v>1.2280701754386</v>
      </c>
    </row>
    <row r="30" customFormat="false" ht="22.5" hidden="false" customHeight="true" outlineLevel="0" collapsed="false">
      <c r="A30" s="75" t="n">
        <f aca="false">IF(E30&lt;&gt;"",COUNTA($E$12:E30),"")</f>
        <v>17</v>
      </c>
      <c r="B30" s="94" t="s">
        <v>145</v>
      </c>
      <c r="C30" s="83" t="s">
        <v>1487</v>
      </c>
      <c r="D30" s="110" t="n">
        <v>1.9</v>
      </c>
      <c r="E30" s="110" t="n">
        <v>1.9</v>
      </c>
      <c r="F30" s="110" t="n">
        <v>3.7</v>
      </c>
      <c r="G30" s="110" t="n">
        <v>1.6</v>
      </c>
      <c r="H30" s="110" t="n">
        <v>3.6</v>
      </c>
      <c r="I30" s="110" t="n">
        <v>2.7</v>
      </c>
      <c r="J30" s="110" t="n">
        <v>1.90000000000001</v>
      </c>
      <c r="K30" s="110" t="n">
        <v>2.64965652600588</v>
      </c>
      <c r="L30" s="110" t="n">
        <v>3.63288718929256</v>
      </c>
      <c r="M30" s="110" t="n">
        <v>2.85977859778596</v>
      </c>
      <c r="N30" s="110" t="n">
        <v>2.60089686098655</v>
      </c>
    </row>
    <row r="31" customFormat="false" ht="11.45" hidden="false" customHeight="true" outlineLevel="0" collapsed="false">
      <c r="A31" s="75" t="n">
        <f aca="false">IF(E31&lt;&gt;"",COUNTA($E$12:E31),"")</f>
        <v>18</v>
      </c>
      <c r="B31" s="94" t="s">
        <v>147</v>
      </c>
      <c r="C31" s="83" t="s">
        <v>1470</v>
      </c>
      <c r="D31" s="110" t="n">
        <v>-1.9</v>
      </c>
      <c r="E31" s="110" t="n">
        <v>2.8</v>
      </c>
      <c r="F31" s="110" t="n">
        <v>6.1</v>
      </c>
      <c r="G31" s="110" t="n">
        <v>1.1</v>
      </c>
      <c r="H31" s="110" t="n">
        <v>2.8</v>
      </c>
      <c r="I31" s="110" t="n">
        <v>2.4</v>
      </c>
      <c r="J31" s="110" t="n">
        <v>3</v>
      </c>
      <c r="K31" s="110" t="n">
        <v>1.16504854368932</v>
      </c>
      <c r="L31" s="110" t="n">
        <v>2.68714011516316</v>
      </c>
      <c r="M31" s="110" t="n">
        <v>3.83177570093459</v>
      </c>
      <c r="N31" s="110" t="n">
        <v>2.43024302430244</v>
      </c>
    </row>
    <row r="32" customFormat="false" ht="11.45" hidden="false" customHeight="true" outlineLevel="0" collapsed="false">
      <c r="A32" s="75" t="n">
        <f aca="false">IF(E32&lt;&gt;"",COUNTA($E$12:E32),"")</f>
        <v>19</v>
      </c>
      <c r="B32" s="94" t="s">
        <v>149</v>
      </c>
      <c r="C32" s="83" t="s">
        <v>1471</v>
      </c>
      <c r="D32" s="110" t="n">
        <v>1.4</v>
      </c>
      <c r="E32" s="110" t="n">
        <v>3</v>
      </c>
      <c r="F32" s="110" t="n">
        <v>3.3</v>
      </c>
      <c r="G32" s="110" t="n">
        <v>2.2</v>
      </c>
      <c r="H32" s="110" t="n">
        <v>1.4</v>
      </c>
      <c r="I32" s="110" t="n">
        <v>4.8</v>
      </c>
      <c r="J32" s="110" t="n">
        <v>3.09999999999999</v>
      </c>
      <c r="K32" s="110" t="n">
        <v>2.71580989330748</v>
      </c>
      <c r="L32" s="110" t="n">
        <v>2.92728989612843</v>
      </c>
      <c r="M32" s="110" t="n">
        <v>3.6697247706422</v>
      </c>
      <c r="N32" s="110" t="n">
        <v>5.04424778761062</v>
      </c>
    </row>
    <row r="33" customFormat="false" ht="11.45" hidden="false" customHeight="true" outlineLevel="0" collapsed="false">
      <c r="A33" s="75" t="n">
        <f aca="false">IF(E33&lt;&gt;"",COUNTA($E$12:E33),"")</f>
        <v>20</v>
      </c>
      <c r="B33" s="94" t="s">
        <v>151</v>
      </c>
      <c r="C33" s="83" t="s">
        <v>1472</v>
      </c>
      <c r="D33" s="110" t="n">
        <v>3.4</v>
      </c>
      <c r="E33" s="110" t="n">
        <v>2.3</v>
      </c>
      <c r="F33" s="110" t="n">
        <v>8</v>
      </c>
      <c r="G33" s="110" t="n">
        <v>2.5</v>
      </c>
      <c r="H33" s="110" t="n">
        <v>2</v>
      </c>
      <c r="I33" s="110" t="n">
        <v>5.5</v>
      </c>
      <c r="J33" s="110" t="n">
        <v>1.90000000000001</v>
      </c>
      <c r="K33" s="110" t="n">
        <v>0.196270853778202</v>
      </c>
      <c r="L33" s="110" t="n">
        <v>2.35063663075417</v>
      </c>
      <c r="M33" s="110" t="n">
        <v>4.30622009569377</v>
      </c>
      <c r="N33" s="110" t="n">
        <v>-3.57798165137615</v>
      </c>
    </row>
    <row r="34" customFormat="false" ht="22.5" hidden="false" customHeight="true" outlineLevel="0" collapsed="false">
      <c r="A34" s="75" t="n">
        <f aca="false">IF(E34&lt;&gt;"",COUNTA($E$12:E34),"")</f>
        <v>21</v>
      </c>
      <c r="B34" s="94" t="s">
        <v>156</v>
      </c>
      <c r="C34" s="83" t="s">
        <v>1473</v>
      </c>
      <c r="D34" s="110" t="n">
        <v>1.9</v>
      </c>
      <c r="E34" s="110" t="n">
        <v>2.1</v>
      </c>
      <c r="F34" s="110" t="n">
        <v>-0.6</v>
      </c>
      <c r="G34" s="110" t="n">
        <v>3.8</v>
      </c>
      <c r="H34" s="110" t="n">
        <v>13.4</v>
      </c>
      <c r="I34" s="110" t="n">
        <v>4.6</v>
      </c>
      <c r="J34" s="110" t="n">
        <v>3</v>
      </c>
      <c r="K34" s="110" t="n">
        <v>2.81553398058254</v>
      </c>
      <c r="L34" s="110" t="n">
        <v>1.51085930122757</v>
      </c>
      <c r="M34" s="110" t="n">
        <v>2.13953488372091</v>
      </c>
      <c r="N34" s="110" t="n">
        <v>1.09289617486338</v>
      </c>
    </row>
    <row r="35" customFormat="false" ht="20.1" hidden="false" customHeight="true" outlineLevel="0" collapsed="false">
      <c r="A35" s="75" t="str">
        <f aca="false">IF(E35&lt;&gt;"",COUNTA($E$12:E35),"")</f>
        <v/>
      </c>
      <c r="C35" s="83"/>
      <c r="D35" s="147" t="s">
        <v>1474</v>
      </c>
      <c r="E35" s="147"/>
      <c r="F35" s="147"/>
      <c r="G35" s="147"/>
      <c r="H35" s="147"/>
      <c r="I35" s="147"/>
      <c r="J35" s="147"/>
      <c r="K35" s="147"/>
      <c r="L35" s="147"/>
      <c r="M35" s="147"/>
      <c r="N35" s="147"/>
    </row>
    <row r="36" customFormat="false" ht="11.25" hidden="false" customHeight="false" outlineLevel="0" collapsed="false">
      <c r="A36" s="75" t="n">
        <f aca="false">IF(E36&lt;&gt;"",COUNTA($E$12:E36),"")</f>
        <v>22</v>
      </c>
      <c r="C36" s="83" t="s">
        <v>1475</v>
      </c>
      <c r="D36" s="110" t="n">
        <v>1.3</v>
      </c>
      <c r="E36" s="110" t="n">
        <v>2.9</v>
      </c>
      <c r="F36" s="110" t="n">
        <v>2.6</v>
      </c>
      <c r="G36" s="110" t="n">
        <v>1.2</v>
      </c>
      <c r="H36" s="110" t="n">
        <v>4.3</v>
      </c>
      <c r="I36" s="110" t="n">
        <v>4.8</v>
      </c>
      <c r="J36" s="110" t="n">
        <v>3.49999999999999</v>
      </c>
      <c r="K36" s="110" t="n">
        <v>3.18840579710144</v>
      </c>
      <c r="L36" s="110" t="n">
        <v>2.9</v>
      </c>
      <c r="M36" s="110" t="n">
        <v>2.8</v>
      </c>
      <c r="N36" s="110" t="n">
        <v>0</v>
      </c>
    </row>
    <row r="37" customFormat="false" ht="11.25" hidden="false" customHeight="false" outlineLevel="0" collapsed="false">
      <c r="A37" s="75" t="n">
        <f aca="false">IF(E37&lt;&gt;"",COUNTA($E$12:E37),"")</f>
        <v>23</v>
      </c>
      <c r="C37" s="83" t="s">
        <v>1476</v>
      </c>
      <c r="D37" s="110" t="n">
        <v>1.2</v>
      </c>
      <c r="E37" s="110" t="n">
        <v>2.6</v>
      </c>
      <c r="F37" s="110" t="n">
        <v>4.3</v>
      </c>
      <c r="G37" s="110" t="n">
        <v>1.5</v>
      </c>
      <c r="H37" s="110" t="n">
        <v>3.8</v>
      </c>
      <c r="I37" s="110" t="n">
        <v>4.7</v>
      </c>
      <c r="J37" s="110" t="n">
        <v>3.2</v>
      </c>
      <c r="K37" s="110" t="n">
        <v>2.71317829457365</v>
      </c>
      <c r="L37" s="110" t="n">
        <v>3.3</v>
      </c>
      <c r="M37" s="110" t="n">
        <v>3.6</v>
      </c>
      <c r="N37" s="110" t="n">
        <v>1.58730158730158</v>
      </c>
    </row>
    <row r="38" customFormat="false" ht="20.1" hidden="false" customHeight="true" outlineLevel="0" collapsed="false">
      <c r="A38" s="75" t="str">
        <f aca="false">IF(E38&lt;&gt;"",COUNTA($E$12:E38),"")</f>
        <v/>
      </c>
      <c r="C38" s="83"/>
      <c r="D38" s="147" t="s">
        <v>1477</v>
      </c>
      <c r="E38" s="147"/>
      <c r="F38" s="147"/>
      <c r="G38" s="147"/>
      <c r="H38" s="147"/>
      <c r="I38" s="147"/>
      <c r="J38" s="147"/>
      <c r="K38" s="147"/>
      <c r="L38" s="147"/>
      <c r="M38" s="147"/>
      <c r="N38" s="147"/>
    </row>
    <row r="39" customFormat="false" ht="11.25" hidden="false" customHeight="false" outlineLevel="0" collapsed="false">
      <c r="A39" s="75" t="n">
        <f aca="false">IF(E39&lt;&gt;"",COUNTA($E$12:E39),"")</f>
        <v>24</v>
      </c>
      <c r="C39" s="83" t="s">
        <v>946</v>
      </c>
      <c r="D39" s="110" t="n">
        <v>1.6</v>
      </c>
      <c r="E39" s="110" t="n">
        <v>2.9</v>
      </c>
      <c r="F39" s="110" t="n">
        <v>3.3</v>
      </c>
      <c r="G39" s="110" t="n">
        <v>1.9</v>
      </c>
      <c r="H39" s="110" t="n">
        <v>5.4</v>
      </c>
      <c r="I39" s="110" t="n">
        <v>4.9</v>
      </c>
      <c r="J39" s="110" t="n">
        <v>3.60000000000001</v>
      </c>
      <c r="K39" s="110" t="n">
        <v>3.57142857142858</v>
      </c>
      <c r="L39" s="110" t="n">
        <v>2.60950605778191</v>
      </c>
      <c r="M39" s="110" t="n">
        <v>2.8</v>
      </c>
      <c r="N39" s="110" t="n">
        <v>0.53003533568905</v>
      </c>
    </row>
    <row r="40" customFormat="false" ht="11.25" hidden="false" customHeight="false" outlineLevel="0" collapsed="false">
      <c r="A40" s="75" t="n">
        <f aca="false">IF(E40&lt;&gt;"",COUNTA($E$12:E40),"")</f>
        <v>25</v>
      </c>
      <c r="C40" s="83" t="s">
        <v>947</v>
      </c>
      <c r="D40" s="110" t="n">
        <v>1.7</v>
      </c>
      <c r="E40" s="110" t="n">
        <v>2.6</v>
      </c>
      <c r="F40" s="110" t="n">
        <v>4.6</v>
      </c>
      <c r="G40" s="110" t="n">
        <v>1.5</v>
      </c>
      <c r="H40" s="110" t="n">
        <v>4.4</v>
      </c>
      <c r="I40" s="110" t="n">
        <v>3.4</v>
      </c>
      <c r="J40" s="110" t="n">
        <v>2.09999999999999</v>
      </c>
      <c r="K40" s="110" t="n">
        <v>2.74240940254653</v>
      </c>
      <c r="L40" s="110" t="n">
        <v>2.95519542421354</v>
      </c>
      <c r="M40" s="110" t="n">
        <v>2.8</v>
      </c>
      <c r="N40" s="110" t="n">
        <v>0.900900900900894</v>
      </c>
    </row>
    <row r="41" customFormat="false" ht="11.25" hidden="false" customHeight="false" outlineLevel="0" collapsed="false">
      <c r="A41" s="75" t="n">
        <f aca="false">IF(E41&lt;&gt;"",COUNTA($E$12:E41),"")</f>
        <v>26</v>
      </c>
      <c r="C41" s="83" t="s">
        <v>948</v>
      </c>
      <c r="D41" s="110" t="n">
        <v>1.1</v>
      </c>
      <c r="E41" s="110" t="n">
        <v>3</v>
      </c>
      <c r="F41" s="110" t="n">
        <v>3.4</v>
      </c>
      <c r="G41" s="110" t="n">
        <v>1.2</v>
      </c>
      <c r="H41" s="110" t="n">
        <v>2.8</v>
      </c>
      <c r="I41" s="110" t="n">
        <v>4.3</v>
      </c>
      <c r="J41" s="110" t="n">
        <v>2.70000000000002</v>
      </c>
      <c r="K41" s="110" t="n">
        <v>2.921129503408</v>
      </c>
      <c r="L41" s="110" t="n">
        <v>3.40586565752128</v>
      </c>
      <c r="M41" s="110" t="n">
        <v>3.7</v>
      </c>
      <c r="N41" s="110" t="n">
        <v>0.970873786407765</v>
      </c>
    </row>
    <row r="42" customFormat="false" ht="11.25" hidden="false" customHeight="false" outlineLevel="0" collapsed="false">
      <c r="A42" s="75" t="n">
        <f aca="false">IF(E42&lt;&gt;"",COUNTA($E$12:E42),"")</f>
        <v>27</v>
      </c>
      <c r="C42" s="83" t="s">
        <v>949</v>
      </c>
      <c r="D42" s="110" t="n">
        <v>0.1</v>
      </c>
      <c r="E42" s="110" t="n">
        <v>1.7</v>
      </c>
      <c r="F42" s="110" t="n">
        <v>2.2</v>
      </c>
      <c r="G42" s="110" t="n">
        <v>1.2</v>
      </c>
      <c r="H42" s="110" t="n">
        <v>4</v>
      </c>
      <c r="I42" s="110" t="n">
        <v>5.8</v>
      </c>
      <c r="J42" s="110" t="n">
        <v>2.60000000000001</v>
      </c>
      <c r="K42" s="110" t="n">
        <v>2.53411306042885</v>
      </c>
      <c r="L42" s="110" t="n">
        <v>2.75665399239541</v>
      </c>
      <c r="M42" s="110" t="n">
        <v>2.4</v>
      </c>
      <c r="N42" s="110" t="n">
        <v>-0.271002710027105</v>
      </c>
    </row>
    <row r="43" customFormat="false" ht="11.25" hidden="false" customHeight="false" outlineLevel="0" collapsed="false">
      <c r="A43" s="75" t="n">
        <f aca="false">IF(E43&lt;&gt;"",COUNTA($E$12:E43),"")</f>
        <v>28</v>
      </c>
      <c r="C43" s="83" t="s">
        <v>950</v>
      </c>
      <c r="D43" s="110" t="n">
        <v>3.4</v>
      </c>
      <c r="E43" s="110" t="n">
        <v>2.1</v>
      </c>
      <c r="F43" s="110" t="n">
        <v>-1.3</v>
      </c>
      <c r="G43" s="110" t="n">
        <v>0.4</v>
      </c>
      <c r="H43" s="110" t="n">
        <v>10.3</v>
      </c>
      <c r="I43" s="110" t="n">
        <v>8.3</v>
      </c>
      <c r="J43" s="110" t="n">
        <v>2.40000000000001</v>
      </c>
      <c r="K43" s="110" t="n">
        <v>4.19921875</v>
      </c>
      <c r="L43" s="110" t="n">
        <v>3.74882849109652</v>
      </c>
      <c r="M43" s="110" t="n">
        <v>3.5</v>
      </c>
      <c r="N43" s="110" t="n">
        <v>0.0872600349040198</v>
      </c>
    </row>
    <row r="44" customFormat="false" ht="20.1" hidden="false" customHeight="true" outlineLevel="0" collapsed="false">
      <c r="A44" s="75" t="str">
        <f aca="false">IF(E44&lt;&gt;"",COUNTA($E$12:E44),"")</f>
        <v/>
      </c>
      <c r="C44" s="83"/>
      <c r="D44" s="147" t="s">
        <v>1478</v>
      </c>
      <c r="E44" s="147"/>
      <c r="F44" s="147"/>
      <c r="G44" s="147"/>
      <c r="H44" s="147"/>
      <c r="I44" s="147"/>
      <c r="J44" s="147"/>
      <c r="K44" s="147"/>
      <c r="L44" s="147"/>
      <c r="M44" s="147"/>
      <c r="N44" s="147"/>
    </row>
    <row r="45" customFormat="false" ht="11.25" hidden="false" customHeight="false" outlineLevel="0" collapsed="false">
      <c r="A45" s="75" t="n">
        <f aca="false">IF(E45&lt;&gt;"",COUNTA($E$12:E45),"")</f>
        <v>29</v>
      </c>
      <c r="C45" s="83" t="s">
        <v>1479</v>
      </c>
      <c r="D45" s="110" t="n">
        <v>1.4</v>
      </c>
      <c r="E45" s="110" t="n">
        <v>2.8</v>
      </c>
      <c r="F45" s="110" t="n">
        <v>3.4</v>
      </c>
      <c r="G45" s="110" t="n">
        <v>1.7</v>
      </c>
      <c r="H45" s="110" t="n">
        <v>3.8</v>
      </c>
      <c r="I45" s="110" t="n">
        <v>4.6</v>
      </c>
      <c r="J45" s="110" t="n">
        <v>2.60000000000001</v>
      </c>
      <c r="K45" s="110" t="n">
        <v>3.02144249512672</v>
      </c>
      <c r="L45" s="110" t="n">
        <v>3</v>
      </c>
      <c r="M45" s="110" t="n">
        <v>3</v>
      </c>
      <c r="N45" s="110" t="n">
        <v>0.445632798573968</v>
      </c>
    </row>
    <row r="46" customFormat="false" ht="11.25" hidden="false" customHeight="false" outlineLevel="0" collapsed="false">
      <c r="A46" s="75" t="n">
        <f aca="false">IF(E46&lt;&gt;"",COUNTA($E$12:E46),"")</f>
        <v>30</v>
      </c>
      <c r="C46" s="83" t="s">
        <v>1480</v>
      </c>
      <c r="D46" s="110" t="n">
        <v>0</v>
      </c>
      <c r="E46" s="110" t="n">
        <v>2.8</v>
      </c>
      <c r="F46" s="110" t="n">
        <v>2.7</v>
      </c>
      <c r="G46" s="110" t="n">
        <v>0.1</v>
      </c>
      <c r="H46" s="110" t="n">
        <v>4.9</v>
      </c>
      <c r="I46" s="110" t="n">
        <v>4.3</v>
      </c>
      <c r="J46" s="110" t="n">
        <v>3</v>
      </c>
      <c r="K46" s="110" t="n">
        <v>2.91262135922329</v>
      </c>
      <c r="L46" s="110" t="n">
        <v>3.5</v>
      </c>
      <c r="M46" s="110" t="n">
        <v>3.7</v>
      </c>
      <c r="N46" s="110" t="n">
        <v>1.66959578207381</v>
      </c>
    </row>
    <row r="47" customFormat="false" ht="11.25" hidden="false" customHeight="false" outlineLevel="0" collapsed="false">
      <c r="D47" s="110"/>
      <c r="E47" s="110"/>
      <c r="F47" s="110"/>
      <c r="G47" s="110"/>
      <c r="H47" s="110"/>
      <c r="I47" s="110"/>
      <c r="J47" s="110"/>
      <c r="K47" s="110"/>
      <c r="L47" s="110"/>
      <c r="M47" s="148"/>
      <c r="N47" s="149"/>
    </row>
    <row r="48" customFormat="false" ht="11.25" hidden="false" customHeight="false" outlineLevel="0" collapsed="false">
      <c r="D48" s="110"/>
      <c r="E48" s="110"/>
      <c r="F48" s="110"/>
      <c r="G48" s="110"/>
      <c r="H48" s="110"/>
      <c r="I48" s="110"/>
      <c r="J48" s="110"/>
      <c r="K48" s="110"/>
      <c r="L48" s="110"/>
      <c r="M48" s="148"/>
      <c r="N48" s="149"/>
    </row>
  </sheetData>
  <mergeCells count="22">
    <mergeCell ref="A1:C1"/>
    <mergeCell ref="D1:N1"/>
    <mergeCell ref="A2:C2"/>
    <mergeCell ref="D2:N2"/>
    <mergeCell ref="A3:A9"/>
    <mergeCell ref="B3:B9"/>
    <mergeCell ref="C3:C9"/>
    <mergeCell ref="D3:D9"/>
    <mergeCell ref="E3:E9"/>
    <mergeCell ref="F3:F9"/>
    <mergeCell ref="G3:G9"/>
    <mergeCell ref="H3:H9"/>
    <mergeCell ref="I3:I9"/>
    <mergeCell ref="J3:J9"/>
    <mergeCell ref="K3:K9"/>
    <mergeCell ref="L3:L9"/>
    <mergeCell ref="M3:M9"/>
    <mergeCell ref="N3:N9"/>
    <mergeCell ref="D13:N13"/>
    <mergeCell ref="D35:N35"/>
    <mergeCell ref="D38:N38"/>
    <mergeCell ref="D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6</v>
      </c>
      <c r="B1" s="32"/>
      <c r="C1" s="32"/>
    </row>
    <row r="2" s="36" customFormat="true" ht="12" hidden="false" customHeight="true" outlineLevel="0" collapsed="false">
      <c r="A2" s="34"/>
      <c r="B2" s="34"/>
      <c r="C2" s="35" t="s">
        <v>37</v>
      </c>
    </row>
    <row r="3" s="36" customFormat="true" ht="30" hidden="false" customHeight="true" outlineLevel="0" collapsed="false">
      <c r="A3" s="34" t="s">
        <v>38</v>
      </c>
      <c r="B3" s="34"/>
      <c r="C3" s="35" t="n">
        <v>3</v>
      </c>
    </row>
    <row r="4" s="36" customFormat="true" ht="30" hidden="false" customHeight="true" outlineLevel="0" collapsed="false">
      <c r="A4" s="37" t="s">
        <v>39</v>
      </c>
      <c r="B4" s="37"/>
      <c r="C4" s="35" t="n">
        <v>6</v>
      </c>
    </row>
    <row r="5" s="36" customFormat="true" ht="12" hidden="false" customHeight="true" outlineLevel="0" collapsed="false">
      <c r="A5" s="38"/>
      <c r="B5" s="38"/>
      <c r="C5" s="35"/>
    </row>
    <row r="6" s="42" customFormat="true" ht="24" hidden="false" customHeight="true" outlineLevel="0" collapsed="false">
      <c r="A6" s="39" t="s">
        <v>40</v>
      </c>
      <c r="B6" s="40" t="s">
        <v>41</v>
      </c>
      <c r="C6" s="41"/>
    </row>
    <row r="7" s="45" customFormat="true" ht="12" hidden="false" customHeight="true" outlineLevel="0" collapsed="false">
      <c r="A7" s="43" t="s">
        <v>42</v>
      </c>
      <c r="B7" s="38" t="s">
        <v>43</v>
      </c>
      <c r="C7" s="44" t="n">
        <v>8</v>
      </c>
    </row>
    <row r="8" s="45" customFormat="true" ht="12" hidden="false" customHeight="true" outlineLevel="0" collapsed="false">
      <c r="A8" s="43" t="s">
        <v>44</v>
      </c>
      <c r="B8" s="38" t="s">
        <v>45</v>
      </c>
      <c r="C8" s="44" t="n">
        <v>23</v>
      </c>
    </row>
    <row r="9" s="45" customFormat="true" ht="12" hidden="false" customHeight="true" outlineLevel="0" collapsed="false">
      <c r="A9" s="43" t="s">
        <v>46</v>
      </c>
      <c r="B9" s="38" t="s">
        <v>47</v>
      </c>
      <c r="C9" s="44" t="n">
        <v>38</v>
      </c>
    </row>
    <row r="10" s="45" customFormat="true" ht="12" hidden="false" customHeight="true" outlineLevel="0" collapsed="false">
      <c r="A10" s="43"/>
      <c r="B10" s="38"/>
      <c r="C10" s="44"/>
    </row>
    <row r="11" s="42" customFormat="true" ht="24" hidden="false" customHeight="true" outlineLevel="0" collapsed="false">
      <c r="A11" s="39" t="s">
        <v>48</v>
      </c>
      <c r="B11" s="40" t="s">
        <v>49</v>
      </c>
      <c r="C11" s="41"/>
    </row>
    <row r="12" s="45" customFormat="true" ht="12" hidden="false" customHeight="true" outlineLevel="0" collapsed="false">
      <c r="A12" s="43" t="s">
        <v>50</v>
      </c>
      <c r="B12" s="38" t="s">
        <v>51</v>
      </c>
      <c r="C12" s="44" t="n">
        <v>53</v>
      </c>
    </row>
    <row r="13" s="45" customFormat="true" ht="12" hidden="false" customHeight="true" outlineLevel="0" collapsed="false">
      <c r="A13" s="43" t="s">
        <v>52</v>
      </c>
      <c r="B13" s="38" t="s">
        <v>53</v>
      </c>
      <c r="C13" s="44" t="n">
        <v>59</v>
      </c>
    </row>
    <row r="14" s="45" customFormat="true" ht="12" hidden="false" customHeight="true" outlineLevel="0" collapsed="false">
      <c r="A14" s="43" t="s">
        <v>54</v>
      </c>
      <c r="B14" s="38" t="s">
        <v>55</v>
      </c>
      <c r="C14" s="44" t="n">
        <v>65</v>
      </c>
    </row>
    <row r="15" s="45" customFormat="true" ht="12" hidden="false" customHeight="true" outlineLevel="0" collapsed="false">
      <c r="A15" s="43"/>
      <c r="B15" s="38"/>
      <c r="C15" s="44"/>
    </row>
    <row r="16" s="42" customFormat="true" ht="36" hidden="false" customHeight="true" outlineLevel="0" collapsed="false">
      <c r="A16" s="39" t="s">
        <v>56</v>
      </c>
      <c r="B16" s="40" t="s">
        <v>57</v>
      </c>
      <c r="C16" s="41"/>
    </row>
    <row r="17" s="45" customFormat="true" ht="12" hidden="false" customHeight="true" outlineLevel="0" collapsed="false">
      <c r="A17" s="43" t="s">
        <v>58</v>
      </c>
      <c r="B17" s="38" t="s">
        <v>59</v>
      </c>
      <c r="C17" s="44" t="n">
        <v>71</v>
      </c>
    </row>
    <row r="18" s="45" customFormat="true" ht="12" hidden="false" customHeight="true" outlineLevel="0" collapsed="false">
      <c r="A18" s="43" t="s">
        <v>60</v>
      </c>
      <c r="B18" s="38" t="s">
        <v>53</v>
      </c>
      <c r="C18" s="44" t="n">
        <v>73</v>
      </c>
    </row>
    <row r="19" s="45" customFormat="true" ht="12" hidden="false" customHeight="true" outlineLevel="0" collapsed="false">
      <c r="A19" s="43" t="s">
        <v>61</v>
      </c>
      <c r="B19" s="38" t="s">
        <v>55</v>
      </c>
      <c r="C19" s="44" t="n">
        <v>75</v>
      </c>
    </row>
    <row r="20" s="45" customFormat="true" ht="12" hidden="false" customHeight="true" outlineLevel="0" collapsed="false">
      <c r="A20" s="43"/>
      <c r="B20" s="38"/>
      <c r="C20" s="44"/>
    </row>
    <row r="21" s="46" customFormat="true" ht="24" hidden="false" customHeight="true" outlineLevel="0" collapsed="false">
      <c r="A21" s="39" t="s">
        <v>62</v>
      </c>
      <c r="B21" s="40" t="s">
        <v>63</v>
      </c>
      <c r="C21" s="41"/>
    </row>
    <row r="22" customFormat="false" ht="12" hidden="false" customHeight="true" outlineLevel="0" collapsed="false">
      <c r="A22" s="43" t="s">
        <v>64</v>
      </c>
      <c r="B22" s="38" t="s">
        <v>43</v>
      </c>
      <c r="C22" s="44" t="n">
        <v>77</v>
      </c>
    </row>
    <row r="23" customFormat="false" ht="12" hidden="false" customHeight="true" outlineLevel="0" collapsed="false">
      <c r="A23" s="43"/>
      <c r="B23" s="38"/>
      <c r="C23" s="44"/>
    </row>
    <row r="24" customFormat="false" ht="24" hidden="false" customHeight="true" outlineLevel="0" collapsed="false">
      <c r="A24" s="39" t="s">
        <v>65</v>
      </c>
      <c r="B24" s="40" t="s">
        <v>66</v>
      </c>
      <c r="C24" s="44"/>
    </row>
    <row r="25" customFormat="false" ht="12" hidden="false" customHeight="true" outlineLevel="0" collapsed="false">
      <c r="A25" s="43" t="s">
        <v>67</v>
      </c>
      <c r="B25" s="38" t="s">
        <v>59</v>
      </c>
      <c r="C25" s="44" t="n">
        <v>80</v>
      </c>
    </row>
    <row r="26" customFormat="false" ht="12" hidden="false" customHeight="true" outlineLevel="0" collapsed="false">
      <c r="A26" s="43" t="s">
        <v>68</v>
      </c>
      <c r="B26" s="38" t="s">
        <v>53</v>
      </c>
      <c r="C26" s="44" t="n">
        <v>81</v>
      </c>
    </row>
    <row r="27" customFormat="false" ht="12" hidden="false" customHeight="true" outlineLevel="0" collapsed="false">
      <c r="A27" s="43" t="s">
        <v>69</v>
      </c>
      <c r="B27" s="38" t="s">
        <v>55</v>
      </c>
      <c r="C27" s="44" t="n">
        <v>82</v>
      </c>
    </row>
    <row r="28" customFormat="false" ht="12" hidden="false" customHeight="true" outlineLevel="0" collapsed="false">
      <c r="A28" s="43"/>
      <c r="B28" s="38"/>
      <c r="C28" s="44"/>
    </row>
    <row r="29" customFormat="false" ht="24" hidden="false" customHeight="true" outlineLevel="0" collapsed="false">
      <c r="A29" s="39" t="s">
        <v>70</v>
      </c>
      <c r="B29" s="40" t="s">
        <v>71</v>
      </c>
      <c r="C29" s="44"/>
    </row>
    <row r="30" customFormat="false" ht="12" hidden="false" customHeight="true" outlineLevel="0" collapsed="false">
      <c r="A30" s="43" t="s">
        <v>72</v>
      </c>
      <c r="B30" s="38" t="s">
        <v>73</v>
      </c>
      <c r="C30" s="44" t="n">
        <v>83</v>
      </c>
    </row>
    <row r="31" customFormat="false" ht="12" hidden="false" customHeight="true" outlineLevel="0" collapsed="false">
      <c r="A31" s="43" t="s">
        <v>74</v>
      </c>
      <c r="B31" s="38" t="s">
        <v>75</v>
      </c>
      <c r="C31" s="44" t="n">
        <v>84</v>
      </c>
    </row>
    <row r="32" customFormat="false" ht="12" hidden="false" customHeight="true" outlineLevel="0" collapsed="false">
      <c r="A32" s="43"/>
      <c r="B32" s="38"/>
      <c r="C32" s="44"/>
    </row>
    <row r="33" s="47" customFormat="true" ht="30" hidden="false" customHeight="true" outlineLevel="0" collapsed="false">
      <c r="A33" s="37" t="s">
        <v>76</v>
      </c>
      <c r="B33" s="37"/>
      <c r="C33" s="35" t="n">
        <v>85</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20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50" width="5.71"/>
    <col collapsed="false" customWidth="true" hidden="false" outlineLevel="0" max="2" min="2" style="151" width="86.41"/>
    <col collapsed="false" customWidth="false" hidden="false" outlineLevel="0" max="257" min="3" style="151" width="11.28"/>
  </cols>
  <sheetData>
    <row r="1" s="153" customFormat="true" ht="39.95" hidden="false" customHeight="true" outlineLevel="0" collapsed="false">
      <c r="A1" s="152" t="s">
        <v>76</v>
      </c>
      <c r="B1" s="152"/>
    </row>
    <row r="2" customFormat="false" ht="12" hidden="false" customHeight="true" outlineLevel="0" collapsed="false">
      <c r="A2" s="154" t="s">
        <v>1488</v>
      </c>
      <c r="B2" s="155" t="s">
        <v>1489</v>
      </c>
    </row>
    <row r="3" customFormat="false" ht="8.1" hidden="false" customHeight="true" outlineLevel="0" collapsed="false">
      <c r="A3" s="154"/>
      <c r="B3" s="155"/>
    </row>
    <row r="4" customFormat="false" ht="12" hidden="false" customHeight="true" outlineLevel="0" collapsed="false">
      <c r="A4" s="154" t="s">
        <v>1490</v>
      </c>
      <c r="B4" s="155" t="s">
        <v>1491</v>
      </c>
    </row>
    <row r="5" customFormat="false" ht="8.1" hidden="false" customHeight="true" outlineLevel="0" collapsed="false">
      <c r="A5" s="154"/>
      <c r="B5" s="155"/>
    </row>
    <row r="6" customFormat="false" ht="12" hidden="false" customHeight="true" outlineLevel="0" collapsed="false">
      <c r="A6" s="154" t="s">
        <v>1492</v>
      </c>
      <c r="B6" s="155" t="s">
        <v>1493</v>
      </c>
    </row>
    <row r="7" customFormat="false" ht="8.1" hidden="false" customHeight="true" outlineLevel="0" collapsed="false">
      <c r="A7" s="154"/>
      <c r="B7" s="155"/>
    </row>
    <row r="8" customFormat="false" ht="12" hidden="false" customHeight="true" outlineLevel="0" collapsed="false">
      <c r="A8" s="154"/>
      <c r="B8" s="155"/>
    </row>
    <row r="9" customFormat="false" ht="8.1" hidden="false" customHeight="true" outlineLevel="0" collapsed="false">
      <c r="A9" s="154"/>
      <c r="B9" s="155"/>
    </row>
    <row r="10" customFormat="false" ht="12" hidden="false" customHeight="true" outlineLevel="0" collapsed="false">
      <c r="A10" s="154"/>
      <c r="B10" s="155"/>
    </row>
    <row r="11" customFormat="false" ht="8.1" hidden="false" customHeight="true" outlineLevel="0" collapsed="false">
      <c r="A11" s="154"/>
      <c r="B11" s="155"/>
    </row>
    <row r="12" customFormat="false" ht="12" hidden="false" customHeight="true" outlineLevel="0" collapsed="false">
      <c r="A12" s="154"/>
      <c r="B12" s="155"/>
    </row>
    <row r="13" customFormat="false" ht="8.1" hidden="false" customHeight="true" outlineLevel="0" collapsed="false">
      <c r="A13" s="156"/>
      <c r="B13" s="155"/>
    </row>
    <row r="14" customFormat="false" ht="12" hidden="false" customHeight="true" outlineLevel="0" collapsed="false">
      <c r="A14" s="154"/>
      <c r="B14" s="155"/>
    </row>
    <row r="15" customFormat="false" ht="8.1" hidden="false" customHeight="true" outlineLevel="0" collapsed="false">
      <c r="A15" s="156"/>
      <c r="B15" s="155"/>
    </row>
    <row r="16" customFormat="false" ht="12" hidden="false" customHeight="true" outlineLevel="0" collapsed="false">
      <c r="A16" s="154"/>
      <c r="B16" s="155"/>
    </row>
    <row r="17" customFormat="false" ht="8.1" hidden="false" customHeight="true" outlineLevel="0" collapsed="false">
      <c r="A17" s="156"/>
      <c r="B17" s="155"/>
    </row>
    <row r="18" customFormat="false" ht="12" hidden="false" customHeight="true" outlineLevel="0" collapsed="false">
      <c r="A18" s="154"/>
      <c r="B18" s="155"/>
    </row>
    <row r="19" customFormat="false" ht="8.1" hidden="false" customHeight="true" outlineLevel="0" collapsed="false">
      <c r="A19" s="156"/>
      <c r="B19" s="157"/>
    </row>
    <row r="20" customFormat="false" ht="12" hidden="false" customHeight="true" outlineLevel="0" collapsed="false">
      <c r="A20" s="156"/>
      <c r="B20" s="157"/>
    </row>
    <row r="21" customFormat="false" ht="8.1" hidden="false" customHeight="true" outlineLevel="0" collapsed="false">
      <c r="A21" s="156"/>
      <c r="B21" s="157"/>
    </row>
    <row r="22" customFormat="false" ht="12" hidden="false" customHeight="true" outlineLevel="0" collapsed="false">
      <c r="A22" s="156"/>
      <c r="B22" s="157"/>
    </row>
    <row r="23" customFormat="false" ht="8.1" hidden="false" customHeight="true" outlineLevel="0" collapsed="false">
      <c r="A23" s="156"/>
      <c r="B23" s="157"/>
    </row>
    <row r="24" customFormat="false" ht="12" hidden="false" customHeight="true" outlineLevel="0" collapsed="false">
      <c r="A24" s="156"/>
      <c r="B24" s="157"/>
    </row>
    <row r="25" customFormat="false" ht="12" hidden="false" customHeight="true" outlineLevel="0" collapsed="false">
      <c r="A25" s="156"/>
      <c r="B25" s="157"/>
    </row>
    <row r="26" customFormat="false" ht="12" hidden="false" customHeight="true" outlineLevel="0" collapsed="false">
      <c r="A26" s="156"/>
      <c r="B26" s="157"/>
    </row>
    <row r="27" customFormat="false" ht="12" hidden="false" customHeight="true" outlineLevel="0" collapsed="false">
      <c r="A27" s="156"/>
      <c r="B27" s="157"/>
    </row>
    <row r="28" customFormat="false" ht="12" hidden="false" customHeight="true" outlineLevel="0" collapsed="false">
      <c r="A28" s="156"/>
      <c r="B28" s="157"/>
    </row>
    <row r="29" customFormat="false" ht="12" hidden="false" customHeight="true" outlineLevel="0" collapsed="false">
      <c r="A29" s="156"/>
      <c r="B29" s="157"/>
    </row>
    <row r="30" customFormat="false" ht="12" hidden="false" customHeight="true" outlineLevel="0" collapsed="false">
      <c r="A30" s="156"/>
      <c r="B30" s="157"/>
    </row>
    <row r="31" customFormat="false" ht="12" hidden="false" customHeight="true" outlineLevel="0" collapsed="false">
      <c r="A31" s="156"/>
      <c r="B31" s="157"/>
    </row>
    <row r="32" customFormat="false" ht="12" hidden="false" customHeight="true" outlineLevel="0" collapsed="false">
      <c r="A32" s="156"/>
      <c r="B32" s="157"/>
    </row>
    <row r="33" customFormat="false" ht="12" hidden="false" customHeight="true" outlineLevel="0" collapsed="false">
      <c r="A33" s="156"/>
      <c r="B33" s="157"/>
    </row>
    <row r="34" customFormat="false" ht="12" hidden="false" customHeight="true" outlineLevel="0" collapsed="false">
      <c r="A34" s="156"/>
      <c r="B34" s="157"/>
    </row>
    <row r="35" customFormat="false" ht="12" hidden="false" customHeight="true" outlineLevel="0" collapsed="false">
      <c r="A35" s="156"/>
      <c r="B35" s="157"/>
    </row>
    <row r="36" customFormat="false" ht="12" hidden="false" customHeight="true" outlineLevel="0" collapsed="false">
      <c r="A36" s="156"/>
      <c r="B36" s="157"/>
    </row>
    <row r="37" customFormat="false" ht="12" hidden="false" customHeight="true" outlineLevel="0" collapsed="false">
      <c r="A37" s="156"/>
      <c r="B37" s="157"/>
    </row>
    <row r="38" customFormat="false" ht="12" hidden="false" customHeight="true" outlineLevel="0" collapsed="false">
      <c r="A38" s="156"/>
      <c r="B38" s="157"/>
    </row>
    <row r="39" customFormat="false" ht="12" hidden="false" customHeight="true" outlineLevel="0" collapsed="false">
      <c r="A39" s="156"/>
      <c r="B39" s="157"/>
    </row>
    <row r="40" customFormat="false" ht="12" hidden="false" customHeight="true" outlineLevel="0" collapsed="false">
      <c r="A40" s="156"/>
      <c r="B40" s="157"/>
    </row>
    <row r="41" customFormat="false" ht="12" hidden="false" customHeight="true" outlineLevel="0" collapsed="false">
      <c r="A41" s="156"/>
      <c r="B41" s="157"/>
    </row>
    <row r="42" customFormat="false" ht="12" hidden="false" customHeight="true" outlineLevel="0" collapsed="false">
      <c r="A42" s="156"/>
      <c r="B42" s="157"/>
    </row>
    <row r="43" customFormat="false" ht="12" hidden="false" customHeight="true" outlineLevel="0" collapsed="false">
      <c r="A43" s="156"/>
      <c r="B43" s="157"/>
    </row>
    <row r="44" customFormat="false" ht="12" hidden="false" customHeight="true" outlineLevel="0" collapsed="false">
      <c r="A44" s="158"/>
    </row>
    <row r="45" customFormat="false" ht="12" hidden="false" customHeight="true" outlineLevel="0" collapsed="false">
      <c r="A45" s="156"/>
    </row>
    <row r="46" customFormat="false" ht="12" hidden="false" customHeight="true" outlineLevel="0" collapsed="false">
      <c r="A46" s="156"/>
    </row>
    <row r="47" customFormat="false" ht="12" hidden="false" customHeight="true" outlineLevel="0" collapsed="false">
      <c r="A47" s="156"/>
    </row>
    <row r="48" customFormat="false" ht="12" hidden="false" customHeight="true" outlineLevel="0" collapsed="false">
      <c r="A48" s="156"/>
    </row>
    <row r="49" customFormat="false" ht="12" hidden="false" customHeight="true" outlineLevel="0" collapsed="false">
      <c r="A49" s="156"/>
    </row>
    <row r="50" customFormat="false" ht="12" hidden="false" customHeight="true" outlineLevel="0" collapsed="false">
      <c r="A50" s="156"/>
    </row>
    <row r="51" customFormat="false" ht="12" hidden="false" customHeight="true" outlineLevel="0" collapsed="false">
      <c r="A51" s="156"/>
    </row>
    <row r="52" customFormat="false" ht="12" hidden="false" customHeight="true" outlineLevel="0" collapsed="false">
      <c r="A52" s="158"/>
    </row>
    <row r="53" customFormat="false" ht="12" hidden="false" customHeight="true" outlineLevel="0" collapsed="false">
      <c r="A53" s="156"/>
    </row>
    <row r="54" customFormat="false" ht="12" hidden="false" customHeight="true" outlineLevel="0" collapsed="false">
      <c r="A54" s="159"/>
    </row>
    <row r="55" customFormat="false" ht="12" hidden="false" customHeight="true" outlineLevel="0" collapsed="false">
      <c r="A55" s="156"/>
    </row>
    <row r="56" customFormat="false" ht="12" hidden="false" customHeight="true" outlineLevel="0" collapsed="false">
      <c r="A56" s="158"/>
    </row>
    <row r="57" customFormat="false" ht="12" hidden="false" customHeight="true" outlineLevel="0" collapsed="false">
      <c r="A57" s="156"/>
    </row>
    <row r="58" customFormat="false" ht="12" hidden="false" customHeight="true" outlineLevel="0" collapsed="false">
      <c r="A58" s="159"/>
    </row>
    <row r="59" customFormat="false" ht="12" hidden="false" customHeight="true" outlineLevel="0" collapsed="false">
      <c r="A59" s="156"/>
    </row>
    <row r="60" customFormat="false" ht="12" hidden="false" customHeight="true" outlineLevel="0" collapsed="false">
      <c r="A60" s="15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39.95" hidden="false" customHeight="true" outlineLevel="0" collapsed="false">
      <c r="A1" s="49" t="s">
        <v>38</v>
      </c>
    </row>
    <row r="66" customFormat="false" ht="39.95" hidden="false" customHeight="true" outlineLevel="0" collapsed="false"/>
    <row r="120" s="49"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9.95" hidden="false" customHeight="true" outlineLevel="0" collapsed="false">
      <c r="A1" s="51"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42"/>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78</v>
      </c>
      <c r="B2" s="59"/>
      <c r="C2" s="59"/>
      <c r="D2" s="60" t="s">
        <v>43</v>
      </c>
      <c r="E2" s="60"/>
      <c r="F2" s="60"/>
      <c r="G2" s="60"/>
      <c r="H2" s="60"/>
      <c r="I2" s="60"/>
      <c r="J2" s="60"/>
      <c r="K2" s="60"/>
      <c r="L2" s="61" t="s">
        <v>43</v>
      </c>
      <c r="M2" s="61"/>
      <c r="N2" s="61"/>
      <c r="O2" s="61"/>
      <c r="P2" s="61"/>
      <c r="Q2" s="61"/>
      <c r="R2" s="61" t="s">
        <v>43</v>
      </c>
      <c r="S2" s="61"/>
      <c r="T2" s="61"/>
      <c r="U2" s="61"/>
      <c r="V2" s="61"/>
      <c r="W2" s="61"/>
    </row>
    <row r="3" s="54" customFormat="true" ht="11.45" hidden="false" customHeight="true" outlineLevel="0" collapsed="false">
      <c r="A3" s="62" t="s">
        <v>79</v>
      </c>
      <c r="B3" s="63" t="s">
        <v>80</v>
      </c>
      <c r="C3" s="63" t="s">
        <v>81</v>
      </c>
      <c r="D3" s="63" t="s">
        <v>82</v>
      </c>
      <c r="E3" s="63" t="s">
        <v>83</v>
      </c>
      <c r="F3" s="63" t="s">
        <v>84</v>
      </c>
      <c r="G3" s="63" t="s">
        <v>83</v>
      </c>
      <c r="H3" s="64" t="s">
        <v>85</v>
      </c>
      <c r="I3" s="64"/>
      <c r="J3" s="64"/>
      <c r="K3" s="64"/>
      <c r="L3" s="65" t="s">
        <v>86</v>
      </c>
      <c r="M3" s="65"/>
      <c r="N3" s="65"/>
      <c r="O3" s="65"/>
      <c r="P3" s="65"/>
      <c r="Q3" s="65"/>
      <c r="R3" s="65" t="s">
        <v>87</v>
      </c>
      <c r="S3" s="65"/>
      <c r="T3" s="65"/>
      <c r="U3" s="65"/>
      <c r="V3" s="65"/>
      <c r="W3" s="65"/>
    </row>
    <row r="4" s="54" customFormat="true" ht="11.45" hidden="false" customHeight="true" outlineLevel="0" collapsed="false">
      <c r="A4" s="62"/>
      <c r="B4" s="63"/>
      <c r="C4" s="63"/>
      <c r="D4" s="63"/>
      <c r="E4" s="63"/>
      <c r="F4" s="63"/>
      <c r="G4" s="63"/>
      <c r="H4" s="63" t="s">
        <v>88</v>
      </c>
      <c r="I4" s="63" t="s">
        <v>83</v>
      </c>
      <c r="J4" s="63" t="s">
        <v>89</v>
      </c>
      <c r="K4" s="64" t="s">
        <v>83</v>
      </c>
      <c r="L4" s="62" t="s">
        <v>90</v>
      </c>
      <c r="M4" s="63" t="s">
        <v>83</v>
      </c>
      <c r="N4" s="63" t="s">
        <v>91</v>
      </c>
      <c r="O4" s="63" t="s">
        <v>83</v>
      </c>
      <c r="P4" s="63" t="s">
        <v>92</v>
      </c>
      <c r="Q4" s="64" t="s">
        <v>83</v>
      </c>
      <c r="R4" s="62" t="s">
        <v>90</v>
      </c>
      <c r="S4" s="63" t="s">
        <v>83</v>
      </c>
      <c r="T4" s="63" t="s">
        <v>93</v>
      </c>
      <c r="U4" s="63" t="s">
        <v>83</v>
      </c>
      <c r="V4" s="63" t="s">
        <v>92</v>
      </c>
      <c r="W4" s="64" t="s">
        <v>83</v>
      </c>
    </row>
    <row r="5" s="54" customFormat="true" ht="11.45" hidden="false" customHeight="true" outlineLevel="0" collapsed="false">
      <c r="A5" s="62"/>
      <c r="B5" s="63"/>
      <c r="C5" s="63"/>
      <c r="D5" s="63"/>
      <c r="E5" s="63"/>
      <c r="F5" s="63"/>
      <c r="G5" s="63"/>
      <c r="H5" s="63"/>
      <c r="I5" s="63"/>
      <c r="J5" s="63"/>
      <c r="K5" s="64"/>
      <c r="L5" s="62"/>
      <c r="M5" s="63"/>
      <c r="N5" s="63"/>
      <c r="O5" s="63"/>
      <c r="P5" s="63"/>
      <c r="Q5" s="64"/>
      <c r="R5" s="62"/>
      <c r="S5" s="63"/>
      <c r="T5" s="63"/>
      <c r="U5" s="63"/>
      <c r="V5" s="63"/>
      <c r="W5" s="64"/>
    </row>
    <row r="6" s="54" customFormat="true" ht="11.45" hidden="false" customHeight="true" outlineLevel="0" collapsed="false">
      <c r="A6" s="62"/>
      <c r="B6" s="63"/>
      <c r="C6" s="63"/>
      <c r="D6" s="63"/>
      <c r="E6" s="63"/>
      <c r="F6" s="63"/>
      <c r="G6" s="63"/>
      <c r="H6" s="63"/>
      <c r="I6" s="63"/>
      <c r="J6" s="63"/>
      <c r="K6" s="64"/>
      <c r="L6" s="62"/>
      <c r="M6" s="63"/>
      <c r="N6" s="63"/>
      <c r="O6" s="63"/>
      <c r="P6" s="63"/>
      <c r="Q6" s="64"/>
      <c r="R6" s="62"/>
      <c r="S6" s="63"/>
      <c r="T6" s="63"/>
      <c r="U6" s="63"/>
      <c r="V6" s="63"/>
      <c r="W6" s="64"/>
    </row>
    <row r="7" s="54" customFormat="true" ht="11.45" hidden="false" customHeight="true" outlineLevel="0" collapsed="false">
      <c r="A7" s="62"/>
      <c r="B7" s="63"/>
      <c r="C7" s="63"/>
      <c r="D7" s="63"/>
      <c r="E7" s="63"/>
      <c r="F7" s="63"/>
      <c r="G7" s="63"/>
      <c r="H7" s="63"/>
      <c r="I7" s="63"/>
      <c r="J7" s="63"/>
      <c r="K7" s="64"/>
      <c r="L7" s="62"/>
      <c r="M7" s="63"/>
      <c r="N7" s="63"/>
      <c r="O7" s="63"/>
      <c r="P7" s="63"/>
      <c r="Q7" s="64"/>
      <c r="R7" s="62"/>
      <c r="S7" s="63"/>
      <c r="T7" s="63"/>
      <c r="U7" s="63"/>
      <c r="V7" s="63"/>
      <c r="W7" s="64"/>
    </row>
    <row r="8" s="54" customFormat="true" ht="11.45" hidden="false" customHeight="true" outlineLevel="0" collapsed="false">
      <c r="A8" s="62"/>
      <c r="B8" s="63"/>
      <c r="C8" s="63"/>
      <c r="D8" s="63"/>
      <c r="E8" s="63"/>
      <c r="F8" s="63"/>
      <c r="G8" s="63"/>
      <c r="H8" s="63"/>
      <c r="I8" s="63"/>
      <c r="J8" s="63"/>
      <c r="K8" s="64"/>
      <c r="L8" s="62"/>
      <c r="M8" s="63"/>
      <c r="N8" s="63"/>
      <c r="O8" s="63"/>
      <c r="P8" s="63"/>
      <c r="Q8" s="64"/>
      <c r="R8" s="62"/>
      <c r="S8" s="63"/>
      <c r="T8" s="63"/>
      <c r="U8" s="63"/>
      <c r="V8" s="63"/>
      <c r="W8" s="64"/>
    </row>
    <row r="9" s="54" customFormat="true" ht="11.45" hidden="false" customHeight="true" outlineLevel="0" collapsed="false">
      <c r="A9" s="62"/>
      <c r="B9" s="63"/>
      <c r="C9" s="63"/>
      <c r="D9" s="63" t="s">
        <v>94</v>
      </c>
      <c r="E9" s="63"/>
      <c r="F9" s="63" t="s">
        <v>95</v>
      </c>
      <c r="G9" s="63" t="s">
        <v>94</v>
      </c>
      <c r="H9" s="63" t="s">
        <v>96</v>
      </c>
      <c r="I9" s="63" t="s">
        <v>94</v>
      </c>
      <c r="J9" s="63" t="s">
        <v>96</v>
      </c>
      <c r="K9" s="64" t="s">
        <v>94</v>
      </c>
      <c r="L9" s="62" t="s">
        <v>96</v>
      </c>
      <c r="M9" s="63" t="s">
        <v>94</v>
      </c>
      <c r="N9" s="63" t="s">
        <v>96</v>
      </c>
      <c r="O9" s="63" t="s">
        <v>94</v>
      </c>
      <c r="P9" s="63" t="s">
        <v>96</v>
      </c>
      <c r="Q9" s="64" t="s">
        <v>94</v>
      </c>
      <c r="R9" s="62" t="s">
        <v>96</v>
      </c>
      <c r="S9" s="63" t="s">
        <v>94</v>
      </c>
      <c r="T9" s="63" t="s">
        <v>96</v>
      </c>
      <c r="U9" s="63" t="s">
        <v>94</v>
      </c>
      <c r="V9" s="63" t="s">
        <v>96</v>
      </c>
      <c r="W9" s="64" t="s">
        <v>94</v>
      </c>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c r="L10" s="66" t="n">
        <v>12</v>
      </c>
      <c r="M10" s="67" t="n">
        <v>13</v>
      </c>
      <c r="N10" s="67" t="n">
        <v>14</v>
      </c>
      <c r="O10" s="67" t="n">
        <v>15</v>
      </c>
      <c r="P10" s="67" t="n">
        <v>16</v>
      </c>
      <c r="Q10" s="68" t="n">
        <v>17</v>
      </c>
      <c r="R10" s="66" t="n">
        <v>18</v>
      </c>
      <c r="S10" s="67" t="n">
        <v>19</v>
      </c>
      <c r="T10" s="67" t="n">
        <v>20</v>
      </c>
      <c r="U10" s="67" t="n">
        <v>21</v>
      </c>
      <c r="V10" s="67" t="n">
        <v>22</v>
      </c>
      <c r="W10" s="68" t="n">
        <v>23</v>
      </c>
    </row>
    <row r="11" customFormat="false" ht="20.1" hidden="false" customHeight="true" outlineLevel="0" collapsed="false">
      <c r="A11" s="70"/>
      <c r="B11" s="71"/>
      <c r="C11" s="72"/>
      <c r="D11" s="73" t="s">
        <v>97</v>
      </c>
      <c r="E11" s="73"/>
      <c r="F11" s="73"/>
      <c r="G11" s="73"/>
      <c r="H11" s="73"/>
      <c r="I11" s="73"/>
      <c r="J11" s="73"/>
      <c r="K11" s="73"/>
      <c r="L11" s="74" t="s">
        <v>97</v>
      </c>
      <c r="M11" s="74"/>
      <c r="N11" s="74"/>
      <c r="O11" s="74"/>
      <c r="P11" s="74"/>
      <c r="Q11" s="74"/>
      <c r="R11" s="74" t="s">
        <v>97</v>
      </c>
      <c r="S11" s="74"/>
      <c r="T11" s="74"/>
      <c r="U11" s="74"/>
      <c r="V11" s="74"/>
      <c r="W11" s="74"/>
    </row>
    <row r="12" s="81" customFormat="true" ht="22.5" hidden="false" customHeight="true" outlineLevel="0" collapsed="false">
      <c r="A12" s="75" t="n">
        <f aca="false">IF(E12&lt;&gt;"",COUNTA($E$12:E12),"")</f>
        <v>1</v>
      </c>
      <c r="B12" s="76" t="s">
        <v>98</v>
      </c>
      <c r="C12" s="77" t="s">
        <v>99</v>
      </c>
      <c r="D12" s="78" t="n">
        <v>100</v>
      </c>
      <c r="E12" s="78" t="n">
        <v>0.9</v>
      </c>
      <c r="F12" s="78" t="s">
        <v>17</v>
      </c>
      <c r="G12" s="78" t="s">
        <v>17</v>
      </c>
      <c r="H12" s="79" t="s">
        <v>17</v>
      </c>
      <c r="I12" s="78" t="s">
        <v>17</v>
      </c>
      <c r="J12" s="79" t="s">
        <v>17</v>
      </c>
      <c r="K12" s="78" t="s">
        <v>17</v>
      </c>
      <c r="L12" s="80" t="n">
        <v>2845</v>
      </c>
      <c r="M12" s="78" t="n">
        <v>3.5</v>
      </c>
      <c r="N12" s="80" t="s">
        <v>17</v>
      </c>
      <c r="O12" s="78" t="s">
        <v>17</v>
      </c>
      <c r="P12" s="80" t="s">
        <v>17</v>
      </c>
      <c r="Q12" s="78" t="s">
        <v>17</v>
      </c>
      <c r="R12" s="80" t="n">
        <v>34140</v>
      </c>
      <c r="S12" s="78" t="n">
        <v>3.5</v>
      </c>
      <c r="T12" s="80" t="s">
        <v>17</v>
      </c>
      <c r="U12" s="78" t="s">
        <v>17</v>
      </c>
      <c r="V12" s="80" t="s">
        <v>17</v>
      </c>
      <c r="W12" s="78" t="s">
        <v>17</v>
      </c>
    </row>
    <row r="13" customFormat="false" ht="11.45" hidden="false" customHeight="true" outlineLevel="0" collapsed="false">
      <c r="A13" s="75" t="n">
        <f aca="false">IF(E13&lt;&gt;"",COUNTA($E$12:E13),"")</f>
        <v>2</v>
      </c>
      <c r="B13" s="82" t="s">
        <v>100</v>
      </c>
      <c r="C13" s="83" t="s">
        <v>101</v>
      </c>
      <c r="D13" s="84" t="n">
        <v>63.2</v>
      </c>
      <c r="E13" s="84" t="n">
        <v>-0.9</v>
      </c>
      <c r="F13" s="84" t="s">
        <v>17</v>
      </c>
      <c r="G13" s="84" t="s">
        <v>17</v>
      </c>
      <c r="H13" s="85" t="s">
        <v>17</v>
      </c>
      <c r="I13" s="84" t="s">
        <v>17</v>
      </c>
      <c r="J13" s="85" t="s">
        <v>17</v>
      </c>
      <c r="K13" s="84" t="s">
        <v>17</v>
      </c>
      <c r="L13" s="86" t="n">
        <v>2556</v>
      </c>
      <c r="M13" s="84" t="n">
        <v>3.2</v>
      </c>
      <c r="N13" s="86" t="s">
        <v>17</v>
      </c>
      <c r="O13" s="84" t="s">
        <v>17</v>
      </c>
      <c r="P13" s="86" t="s">
        <v>17</v>
      </c>
      <c r="Q13" s="84" t="s">
        <v>17</v>
      </c>
      <c r="R13" s="86" t="n">
        <v>30667</v>
      </c>
      <c r="S13" s="84" t="n">
        <v>3.2</v>
      </c>
      <c r="T13" s="86" t="s">
        <v>17</v>
      </c>
      <c r="U13" s="84" t="s">
        <v>17</v>
      </c>
      <c r="V13" s="86" t="s">
        <v>17</v>
      </c>
      <c r="W13" s="84" t="s">
        <v>17</v>
      </c>
    </row>
    <row r="14" customFormat="false" ht="11.45" hidden="false" customHeight="true" outlineLevel="0" collapsed="false">
      <c r="A14" s="75" t="str">
        <f aca="false">IF(E14&lt;&gt;"",COUNTA($E$12:E14),"")</f>
        <v/>
      </c>
      <c r="B14" s="82"/>
      <c r="C14" s="83"/>
      <c r="D14" s="84"/>
      <c r="E14" s="84"/>
      <c r="F14" s="84"/>
      <c r="G14" s="84"/>
      <c r="H14" s="85"/>
      <c r="I14" s="84"/>
      <c r="J14" s="85"/>
      <c r="K14" s="84"/>
      <c r="L14" s="86"/>
      <c r="M14" s="84"/>
      <c r="N14" s="86"/>
      <c r="O14" s="84"/>
      <c r="P14" s="86"/>
      <c r="Q14" s="84"/>
      <c r="R14" s="86"/>
      <c r="S14" s="84"/>
      <c r="T14" s="86"/>
      <c r="U14" s="84"/>
      <c r="V14" s="86"/>
      <c r="W14" s="84"/>
    </row>
    <row r="15" customFormat="false" ht="11.45" hidden="false" customHeight="true" outlineLevel="0" collapsed="false">
      <c r="A15" s="75" t="n">
        <f aca="false">IF(E15&lt;&gt;"",COUNTA($E$12:E15),"")</f>
        <v>3</v>
      </c>
      <c r="B15" s="82" t="s">
        <v>102</v>
      </c>
      <c r="C15" s="83" t="s">
        <v>103</v>
      </c>
      <c r="D15" s="84" t="n">
        <v>23</v>
      </c>
      <c r="E15" s="84" t="n">
        <v>8.7</v>
      </c>
      <c r="F15" s="84" t="s">
        <v>17</v>
      </c>
      <c r="G15" s="84" t="s">
        <v>17</v>
      </c>
      <c r="H15" s="85" t="s">
        <v>17</v>
      </c>
      <c r="I15" s="84" t="s">
        <v>17</v>
      </c>
      <c r="J15" s="85" t="s">
        <v>17</v>
      </c>
      <c r="K15" s="84" t="s">
        <v>17</v>
      </c>
      <c r="L15" s="86" t="n">
        <v>3040</v>
      </c>
      <c r="M15" s="84" t="n">
        <v>1.8</v>
      </c>
      <c r="N15" s="86" t="s">
        <v>17</v>
      </c>
      <c r="O15" s="84" t="s">
        <v>17</v>
      </c>
      <c r="P15" s="86" t="s">
        <v>17</v>
      </c>
      <c r="Q15" s="84" t="s">
        <v>17</v>
      </c>
      <c r="R15" s="86" t="n">
        <v>36477</v>
      </c>
      <c r="S15" s="84" t="n">
        <v>1.8</v>
      </c>
      <c r="T15" s="86" t="s">
        <v>17</v>
      </c>
      <c r="U15" s="84" t="s">
        <v>17</v>
      </c>
      <c r="V15" s="86" t="s">
        <v>17</v>
      </c>
      <c r="W15" s="84" t="s">
        <v>17</v>
      </c>
    </row>
    <row r="16" customFormat="false" ht="22.5" hidden="false" customHeight="true" outlineLevel="0" collapsed="false">
      <c r="A16" s="75" t="n">
        <f aca="false">IF(E16&lt;&gt;"",COUNTA($E$12:E16),"")</f>
        <v>4</v>
      </c>
      <c r="B16" s="82" t="s">
        <v>104</v>
      </c>
      <c r="C16" s="83" t="s">
        <v>105</v>
      </c>
      <c r="D16" s="84" t="n">
        <v>0.1</v>
      </c>
      <c r="E16" s="84" t="n">
        <v>-12</v>
      </c>
      <c r="F16" s="84" t="s">
        <v>17</v>
      </c>
      <c r="G16" s="84" t="s">
        <v>17</v>
      </c>
      <c r="H16" s="85" t="s">
        <v>17</v>
      </c>
      <c r="I16" s="84" t="s">
        <v>17</v>
      </c>
      <c r="J16" s="85" t="s">
        <v>17</v>
      </c>
      <c r="K16" s="84" t="s">
        <v>17</v>
      </c>
      <c r="L16" s="86" t="n">
        <v>2603</v>
      </c>
      <c r="M16" s="84" t="n">
        <v>-21.8</v>
      </c>
      <c r="N16" s="86" t="s">
        <v>17</v>
      </c>
      <c r="O16" s="84" t="s">
        <v>17</v>
      </c>
      <c r="P16" s="86" t="s">
        <v>17</v>
      </c>
      <c r="Q16" s="84" t="s">
        <v>17</v>
      </c>
      <c r="R16" s="86" t="n">
        <v>31238</v>
      </c>
      <c r="S16" s="84" t="n">
        <v>-21.8</v>
      </c>
      <c r="T16" s="86" t="s">
        <v>17</v>
      </c>
      <c r="U16" s="84" t="s">
        <v>17</v>
      </c>
      <c r="V16" s="86" t="s">
        <v>17</v>
      </c>
      <c r="W16" s="84" t="s">
        <v>17</v>
      </c>
    </row>
    <row r="17" customFormat="false" ht="11.45" hidden="false" customHeight="true" outlineLevel="0" collapsed="false">
      <c r="A17" s="75" t="n">
        <f aca="false">IF(E17&lt;&gt;"",COUNTA($E$12:E17),"")</f>
        <v>5</v>
      </c>
      <c r="B17" s="82" t="s">
        <v>106</v>
      </c>
      <c r="C17" s="83" t="s">
        <v>107</v>
      </c>
      <c r="D17" s="84" t="n">
        <v>12.6</v>
      </c>
      <c r="E17" s="84" t="n">
        <v>3</v>
      </c>
      <c r="F17" s="84" t="s">
        <v>17</v>
      </c>
      <c r="G17" s="84" t="s">
        <v>17</v>
      </c>
      <c r="H17" s="85" t="s">
        <v>17</v>
      </c>
      <c r="I17" s="84" t="s">
        <v>17</v>
      </c>
      <c r="J17" s="85" t="s">
        <v>17</v>
      </c>
      <c r="K17" s="84" t="s">
        <v>17</v>
      </c>
      <c r="L17" s="86" t="n">
        <v>3000</v>
      </c>
      <c r="M17" s="84" t="n">
        <v>-2.4</v>
      </c>
      <c r="N17" s="86" t="s">
        <v>17</v>
      </c>
      <c r="O17" s="84" t="s">
        <v>17</v>
      </c>
      <c r="P17" s="86" t="s">
        <v>17</v>
      </c>
      <c r="Q17" s="84" t="s">
        <v>17</v>
      </c>
      <c r="R17" s="86" t="n">
        <v>36002</v>
      </c>
      <c r="S17" s="84" t="n">
        <v>-2.4</v>
      </c>
      <c r="T17" s="86" t="s">
        <v>17</v>
      </c>
      <c r="U17" s="84" t="s">
        <v>17</v>
      </c>
      <c r="V17" s="86" t="s">
        <v>17</v>
      </c>
      <c r="W17" s="84" t="s">
        <v>17</v>
      </c>
    </row>
    <row r="18" customFormat="false" ht="11.45" hidden="false" customHeight="true" outlineLevel="0" collapsed="false">
      <c r="A18" s="75" t="n">
        <f aca="false">IF(E18&lt;&gt;"",COUNTA($E$12:E18),"")</f>
        <v>6</v>
      </c>
      <c r="B18" s="82" t="s">
        <v>108</v>
      </c>
      <c r="C18" s="83" t="s">
        <v>109</v>
      </c>
      <c r="D18" s="84" t="n">
        <v>0.8</v>
      </c>
      <c r="E18" s="84" t="n">
        <v>11.8</v>
      </c>
      <c r="F18" s="84" t="s">
        <v>17</v>
      </c>
      <c r="G18" s="84" t="s">
        <v>17</v>
      </c>
      <c r="H18" s="85" t="s">
        <v>17</v>
      </c>
      <c r="I18" s="84" t="s">
        <v>17</v>
      </c>
      <c r="J18" s="85" t="s">
        <v>17</v>
      </c>
      <c r="K18" s="84" t="s">
        <v>17</v>
      </c>
      <c r="L18" s="86" t="n">
        <v>4349</v>
      </c>
      <c r="M18" s="84" t="n">
        <v>-0.7</v>
      </c>
      <c r="N18" s="86" t="s">
        <v>17</v>
      </c>
      <c r="O18" s="84" t="s">
        <v>17</v>
      </c>
      <c r="P18" s="86" t="s">
        <v>17</v>
      </c>
      <c r="Q18" s="84" t="s">
        <v>17</v>
      </c>
      <c r="R18" s="86" t="n">
        <v>52193</v>
      </c>
      <c r="S18" s="84" t="n">
        <v>-0.7</v>
      </c>
      <c r="T18" s="86" t="s">
        <v>17</v>
      </c>
      <c r="U18" s="84" t="s">
        <v>17</v>
      </c>
      <c r="V18" s="86" t="s">
        <v>17</v>
      </c>
      <c r="W18" s="84" t="s">
        <v>17</v>
      </c>
    </row>
    <row r="19" customFormat="false" ht="33.6" hidden="false" customHeight="true" outlineLevel="0" collapsed="false">
      <c r="A19" s="75" t="n">
        <f aca="false">IF(E19&lt;&gt;"",COUNTA($E$12:E19),"")</f>
        <v>7</v>
      </c>
      <c r="B19" s="82" t="s">
        <v>110</v>
      </c>
      <c r="C19" s="83" t="s">
        <v>111</v>
      </c>
      <c r="D19" s="84" t="n">
        <v>1.3</v>
      </c>
      <c r="E19" s="84" t="n">
        <v>12.3</v>
      </c>
      <c r="F19" s="84" t="s">
        <v>17</v>
      </c>
      <c r="G19" s="84" t="s">
        <v>17</v>
      </c>
      <c r="H19" s="85" t="s">
        <v>17</v>
      </c>
      <c r="I19" s="84" t="s">
        <v>17</v>
      </c>
      <c r="J19" s="85" t="s">
        <v>17</v>
      </c>
      <c r="K19" s="84" t="s">
        <v>17</v>
      </c>
      <c r="L19" s="86" t="n">
        <v>3243</v>
      </c>
      <c r="M19" s="84" t="n">
        <v>3.8</v>
      </c>
      <c r="N19" s="86" t="s">
        <v>17</v>
      </c>
      <c r="O19" s="84" t="s">
        <v>17</v>
      </c>
      <c r="P19" s="86" t="s">
        <v>17</v>
      </c>
      <c r="Q19" s="84" t="s">
        <v>17</v>
      </c>
      <c r="R19" s="86" t="n">
        <v>38911</v>
      </c>
      <c r="S19" s="84" t="n">
        <v>3.8</v>
      </c>
      <c r="T19" s="86" t="s">
        <v>17</v>
      </c>
      <c r="U19" s="84" t="s">
        <v>17</v>
      </c>
      <c r="V19" s="86" t="s">
        <v>17</v>
      </c>
      <c r="W19" s="84" t="s">
        <v>17</v>
      </c>
    </row>
    <row r="20" customFormat="false" ht="11.45" hidden="false" customHeight="true" outlineLevel="0" collapsed="false">
      <c r="A20" s="75" t="n">
        <f aca="false">IF(E20&lt;&gt;"",COUNTA($E$12:E20),"")</f>
        <v>8</v>
      </c>
      <c r="B20" s="82" t="s">
        <v>112</v>
      </c>
      <c r="C20" s="83" t="s">
        <v>113</v>
      </c>
      <c r="D20" s="84" t="n">
        <v>8.1</v>
      </c>
      <c r="E20" s="84" t="n">
        <v>18.4</v>
      </c>
      <c r="F20" s="84" t="s">
        <v>17</v>
      </c>
      <c r="G20" s="84" t="s">
        <v>17</v>
      </c>
      <c r="H20" s="85" t="s">
        <v>17</v>
      </c>
      <c r="I20" s="84" t="s">
        <v>17</v>
      </c>
      <c r="J20" s="85" t="s">
        <v>17</v>
      </c>
      <c r="K20" s="84" t="s">
        <v>17</v>
      </c>
      <c r="L20" s="86" t="s">
        <v>114</v>
      </c>
      <c r="M20" s="84" t="s">
        <v>115</v>
      </c>
      <c r="N20" s="86" t="s">
        <v>17</v>
      </c>
      <c r="O20" s="84" t="s">
        <v>17</v>
      </c>
      <c r="P20" s="86" t="s">
        <v>17</v>
      </c>
      <c r="Q20" s="84" t="s">
        <v>17</v>
      </c>
      <c r="R20" s="86" t="s">
        <v>116</v>
      </c>
      <c r="S20" s="84" t="s">
        <v>115</v>
      </c>
      <c r="T20" s="86" t="s">
        <v>17</v>
      </c>
      <c r="U20" s="84" t="s">
        <v>17</v>
      </c>
      <c r="V20" s="86" t="s">
        <v>17</v>
      </c>
      <c r="W20" s="84" t="s">
        <v>17</v>
      </c>
    </row>
    <row r="21" customFormat="false" ht="11.45" hidden="false" customHeight="true" outlineLevel="0" collapsed="false">
      <c r="A21" s="75" t="str">
        <f aca="false">IF(E21&lt;&gt;"",COUNTA($E$12:E21),"")</f>
        <v/>
      </c>
      <c r="B21" s="82"/>
      <c r="C21" s="83"/>
      <c r="D21" s="84"/>
      <c r="E21" s="84"/>
      <c r="F21" s="84"/>
      <c r="G21" s="84"/>
      <c r="H21" s="85"/>
      <c r="I21" s="84"/>
      <c r="J21" s="85"/>
      <c r="K21" s="84"/>
      <c r="L21" s="86"/>
      <c r="M21" s="84"/>
      <c r="N21" s="86"/>
      <c r="O21" s="84"/>
      <c r="P21" s="86"/>
      <c r="Q21" s="84"/>
      <c r="R21" s="86"/>
      <c r="S21" s="84"/>
      <c r="T21" s="86"/>
      <c r="U21" s="84"/>
      <c r="V21" s="86"/>
      <c r="W21" s="84"/>
    </row>
    <row r="22" customFormat="false" ht="11.45" hidden="false" customHeight="true" outlineLevel="0" collapsed="false">
      <c r="A22" s="75" t="n">
        <f aca="false">IF(E22&lt;&gt;"",COUNTA($E$12:E22),"")</f>
        <v>9</v>
      </c>
      <c r="B22" s="82" t="s">
        <v>117</v>
      </c>
      <c r="C22" s="83" t="s">
        <v>118</v>
      </c>
      <c r="D22" s="84" t="n">
        <v>77</v>
      </c>
      <c r="E22" s="84" t="n">
        <v>-1.2</v>
      </c>
      <c r="F22" s="84" t="s">
        <v>17</v>
      </c>
      <c r="G22" s="84" t="s">
        <v>17</v>
      </c>
      <c r="H22" s="85" t="s">
        <v>17</v>
      </c>
      <c r="I22" s="84" t="s">
        <v>17</v>
      </c>
      <c r="J22" s="85" t="s">
        <v>17</v>
      </c>
      <c r="K22" s="84" t="s">
        <v>17</v>
      </c>
      <c r="L22" s="86" t="n">
        <v>2787</v>
      </c>
      <c r="M22" s="84" t="n">
        <v>3.8</v>
      </c>
      <c r="N22" s="86" t="s">
        <v>17</v>
      </c>
      <c r="O22" s="84" t="s">
        <v>17</v>
      </c>
      <c r="P22" s="86" t="s">
        <v>17</v>
      </c>
      <c r="Q22" s="84" t="s">
        <v>17</v>
      </c>
      <c r="R22" s="86" t="n">
        <v>33443</v>
      </c>
      <c r="S22" s="84" t="n">
        <v>3.8</v>
      </c>
      <c r="T22" s="86" t="s">
        <v>17</v>
      </c>
      <c r="U22" s="84" t="s">
        <v>17</v>
      </c>
      <c r="V22" s="86" t="s">
        <v>17</v>
      </c>
      <c r="W22" s="84" t="s">
        <v>17</v>
      </c>
    </row>
    <row r="23" customFormat="false" ht="11.45" hidden="false" customHeight="true" outlineLevel="0" collapsed="false">
      <c r="A23" s="75" t="n">
        <f aca="false">IF(E23&lt;&gt;"",COUNTA($E$12:E23),"")</f>
        <v>10</v>
      </c>
      <c r="B23" s="82" t="s">
        <v>119</v>
      </c>
      <c r="C23" s="83" t="s">
        <v>120</v>
      </c>
      <c r="D23" s="84" t="n">
        <v>40.2</v>
      </c>
      <c r="E23" s="84" t="n">
        <v>-5.6</v>
      </c>
      <c r="F23" s="84" t="s">
        <v>17</v>
      </c>
      <c r="G23" s="84" t="s">
        <v>17</v>
      </c>
      <c r="H23" s="85" t="s">
        <v>17</v>
      </c>
      <c r="I23" s="84" t="s">
        <v>17</v>
      </c>
      <c r="J23" s="85" t="s">
        <v>17</v>
      </c>
      <c r="K23" s="84" t="s">
        <v>17</v>
      </c>
      <c r="L23" s="86" t="n">
        <v>2279</v>
      </c>
      <c r="M23" s="84" t="n">
        <v>2.5</v>
      </c>
      <c r="N23" s="86" t="s">
        <v>17</v>
      </c>
      <c r="O23" s="84" t="s">
        <v>17</v>
      </c>
      <c r="P23" s="86" t="s">
        <v>17</v>
      </c>
      <c r="Q23" s="84" t="s">
        <v>17</v>
      </c>
      <c r="R23" s="86" t="n">
        <v>27345</v>
      </c>
      <c r="S23" s="84" t="n">
        <v>2.5</v>
      </c>
      <c r="T23" s="86" t="s">
        <v>17</v>
      </c>
      <c r="U23" s="84" t="s">
        <v>17</v>
      </c>
      <c r="V23" s="86" t="s">
        <v>17</v>
      </c>
      <c r="W23" s="84" t="s">
        <v>17</v>
      </c>
    </row>
    <row r="24" customFormat="false" ht="22.5" hidden="false" customHeight="true" outlineLevel="0" collapsed="false">
      <c r="A24" s="75" t="n">
        <f aca="false">IF(E24&lt;&gt;"",COUNTA($E$12:E24),"")</f>
        <v>11</v>
      </c>
      <c r="B24" s="82" t="s">
        <v>121</v>
      </c>
      <c r="C24" s="83" t="s">
        <v>122</v>
      </c>
      <c r="D24" s="84" t="n">
        <v>13</v>
      </c>
      <c r="E24" s="84" t="n">
        <v>-7.4</v>
      </c>
      <c r="F24" s="84" t="s">
        <v>17</v>
      </c>
      <c r="G24" s="84" t="s">
        <v>17</v>
      </c>
      <c r="H24" s="85" t="s">
        <v>17</v>
      </c>
      <c r="I24" s="84" t="s">
        <v>17</v>
      </c>
      <c r="J24" s="85" t="s">
        <v>17</v>
      </c>
      <c r="K24" s="84" t="s">
        <v>17</v>
      </c>
      <c r="L24" s="86" t="n">
        <v>2099</v>
      </c>
      <c r="M24" s="84" t="n">
        <v>-2.3</v>
      </c>
      <c r="N24" s="86" t="s">
        <v>17</v>
      </c>
      <c r="O24" s="84" t="s">
        <v>17</v>
      </c>
      <c r="P24" s="86" t="s">
        <v>17</v>
      </c>
      <c r="Q24" s="84" t="s">
        <v>17</v>
      </c>
      <c r="R24" s="86" t="n">
        <v>25188</v>
      </c>
      <c r="S24" s="84" t="n">
        <v>-2.3</v>
      </c>
      <c r="T24" s="86" t="s">
        <v>17</v>
      </c>
      <c r="U24" s="84" t="s">
        <v>17</v>
      </c>
      <c r="V24" s="86" t="s">
        <v>17</v>
      </c>
      <c r="W24" s="84" t="s">
        <v>17</v>
      </c>
    </row>
    <row r="25" customFormat="false" ht="11.45" hidden="false" customHeight="true" outlineLevel="0" collapsed="false">
      <c r="A25" s="75" t="n">
        <f aca="false">IF(E25&lt;&gt;"",COUNTA($E$12:E25),"")</f>
        <v>12</v>
      </c>
      <c r="B25" s="82" t="s">
        <v>123</v>
      </c>
      <c r="C25" s="83" t="s">
        <v>124</v>
      </c>
      <c r="D25" s="84" t="n">
        <v>5.5</v>
      </c>
      <c r="E25" s="84" t="n">
        <v>-1.5</v>
      </c>
      <c r="F25" s="84" t="s">
        <v>17</v>
      </c>
      <c r="G25" s="84" t="s">
        <v>17</v>
      </c>
      <c r="H25" s="85" t="s">
        <v>17</v>
      </c>
      <c r="I25" s="84" t="s">
        <v>17</v>
      </c>
      <c r="J25" s="85" t="s">
        <v>17</v>
      </c>
      <c r="K25" s="84" t="s">
        <v>17</v>
      </c>
      <c r="L25" s="86" t="n">
        <v>2508</v>
      </c>
      <c r="M25" s="84" t="n">
        <v>6.5</v>
      </c>
      <c r="N25" s="86" t="s">
        <v>17</v>
      </c>
      <c r="O25" s="84" t="s">
        <v>17</v>
      </c>
      <c r="P25" s="86" t="s">
        <v>17</v>
      </c>
      <c r="Q25" s="84" t="s">
        <v>17</v>
      </c>
      <c r="R25" s="86" t="n">
        <v>30094</v>
      </c>
      <c r="S25" s="84" t="n">
        <v>6.5</v>
      </c>
      <c r="T25" s="86" t="s">
        <v>17</v>
      </c>
      <c r="U25" s="84" t="s">
        <v>17</v>
      </c>
      <c r="V25" s="86" t="s">
        <v>17</v>
      </c>
      <c r="W25" s="84" t="s">
        <v>17</v>
      </c>
    </row>
    <row r="26" customFormat="false" ht="11.45" hidden="false" customHeight="true" outlineLevel="0" collapsed="false">
      <c r="A26" s="75" t="n">
        <f aca="false">IF(E26&lt;&gt;"",COUNTA($E$12:E26),"")</f>
        <v>13</v>
      </c>
      <c r="B26" s="82" t="s">
        <v>125</v>
      </c>
      <c r="C26" s="83" t="s">
        <v>126</v>
      </c>
      <c r="D26" s="84" t="n">
        <v>6.5</v>
      </c>
      <c r="E26" s="84" t="n">
        <v>-9.2</v>
      </c>
      <c r="F26" s="84" t="s">
        <v>17</v>
      </c>
      <c r="G26" s="84" t="s">
        <v>17</v>
      </c>
      <c r="H26" s="85" t="s">
        <v>17</v>
      </c>
      <c r="I26" s="84" t="s">
        <v>17</v>
      </c>
      <c r="J26" s="85" t="s">
        <v>17</v>
      </c>
      <c r="K26" s="84" t="s">
        <v>17</v>
      </c>
      <c r="L26" s="86" t="n">
        <v>1588</v>
      </c>
      <c r="M26" s="84" t="n">
        <v>-0.2</v>
      </c>
      <c r="N26" s="86" t="s">
        <v>17</v>
      </c>
      <c r="O26" s="84" t="s">
        <v>17</v>
      </c>
      <c r="P26" s="86" t="s">
        <v>17</v>
      </c>
      <c r="Q26" s="84" t="s">
        <v>17</v>
      </c>
      <c r="R26" s="86" t="n">
        <v>19052</v>
      </c>
      <c r="S26" s="84" t="n">
        <v>-0.2</v>
      </c>
      <c r="T26" s="86" t="s">
        <v>17</v>
      </c>
      <c r="U26" s="84" t="s">
        <v>17</v>
      </c>
      <c r="V26" s="86" t="s">
        <v>17</v>
      </c>
      <c r="W26" s="84" t="s">
        <v>17</v>
      </c>
    </row>
    <row r="27" customFormat="false" ht="11.45" hidden="false" customHeight="true" outlineLevel="0" collapsed="false">
      <c r="A27" s="75" t="n">
        <f aca="false">IF(E27&lt;&gt;"",COUNTA($E$12:E27),"")</f>
        <v>14</v>
      </c>
      <c r="B27" s="82" t="s">
        <v>127</v>
      </c>
      <c r="C27" s="83" t="s">
        <v>128</v>
      </c>
      <c r="D27" s="84" t="n">
        <v>1.2</v>
      </c>
      <c r="E27" s="84" t="n">
        <v>2.2</v>
      </c>
      <c r="F27" s="84" t="s">
        <v>17</v>
      </c>
      <c r="G27" s="84" t="s">
        <v>17</v>
      </c>
      <c r="H27" s="85" t="s">
        <v>17</v>
      </c>
      <c r="I27" s="84" t="s">
        <v>17</v>
      </c>
      <c r="J27" s="85" t="s">
        <v>17</v>
      </c>
      <c r="K27" s="84" t="s">
        <v>17</v>
      </c>
      <c r="L27" s="86" t="s">
        <v>129</v>
      </c>
      <c r="M27" s="84" t="s">
        <v>130</v>
      </c>
      <c r="N27" s="86" t="s">
        <v>17</v>
      </c>
      <c r="O27" s="84" t="s">
        <v>17</v>
      </c>
      <c r="P27" s="86" t="s">
        <v>17</v>
      </c>
      <c r="Q27" s="84" t="s">
        <v>17</v>
      </c>
      <c r="R27" s="86" t="s">
        <v>131</v>
      </c>
      <c r="S27" s="84" t="s">
        <v>130</v>
      </c>
      <c r="T27" s="86" t="s">
        <v>17</v>
      </c>
      <c r="U27" s="84" t="s">
        <v>17</v>
      </c>
      <c r="V27" s="86" t="s">
        <v>17</v>
      </c>
      <c r="W27" s="84" t="s">
        <v>17</v>
      </c>
    </row>
    <row r="28" customFormat="false" ht="22.5" hidden="false" customHeight="true" outlineLevel="0" collapsed="false">
      <c r="A28" s="75" t="n">
        <f aca="false">IF(E28&lt;&gt;"",COUNTA($E$12:E28),"")</f>
        <v>15</v>
      </c>
      <c r="B28" s="82" t="s">
        <v>132</v>
      </c>
      <c r="C28" s="83" t="s">
        <v>133</v>
      </c>
      <c r="D28" s="84" t="n">
        <v>1.2</v>
      </c>
      <c r="E28" s="84" t="n">
        <v>-7.9</v>
      </c>
      <c r="F28" s="84" t="s">
        <v>17</v>
      </c>
      <c r="G28" s="84" t="s">
        <v>17</v>
      </c>
      <c r="H28" s="85" t="s">
        <v>17</v>
      </c>
      <c r="I28" s="84" t="s">
        <v>17</v>
      </c>
      <c r="J28" s="85" t="s">
        <v>17</v>
      </c>
      <c r="K28" s="84" t="s">
        <v>17</v>
      </c>
      <c r="L28" s="86" t="n">
        <v>4338</v>
      </c>
      <c r="M28" s="84" t="n">
        <v>4.4</v>
      </c>
      <c r="N28" s="86" t="s">
        <v>17</v>
      </c>
      <c r="O28" s="84" t="s">
        <v>17</v>
      </c>
      <c r="P28" s="86" t="s">
        <v>17</v>
      </c>
      <c r="Q28" s="84" t="s">
        <v>17</v>
      </c>
      <c r="R28" s="86" t="n">
        <v>52061</v>
      </c>
      <c r="S28" s="84" t="n">
        <v>4.4</v>
      </c>
      <c r="T28" s="86" t="s">
        <v>17</v>
      </c>
      <c r="U28" s="84" t="s">
        <v>17</v>
      </c>
      <c r="V28" s="86" t="s">
        <v>17</v>
      </c>
      <c r="W28" s="84" t="s">
        <v>17</v>
      </c>
    </row>
    <row r="29" customFormat="false" ht="22.5" hidden="false" customHeight="true" outlineLevel="0" collapsed="false">
      <c r="A29" s="75" t="n">
        <f aca="false">IF(E29&lt;&gt;"",COUNTA($E$12:E29),"")</f>
        <v>16</v>
      </c>
      <c r="B29" s="82" t="s">
        <v>134</v>
      </c>
      <c r="C29" s="83" t="s">
        <v>135</v>
      </c>
      <c r="D29" s="84" t="n">
        <v>0.9</v>
      </c>
      <c r="E29" s="84" t="n">
        <v>9.2</v>
      </c>
      <c r="F29" s="84" t="s">
        <v>17</v>
      </c>
      <c r="G29" s="84" t="s">
        <v>17</v>
      </c>
      <c r="H29" s="85" t="s">
        <v>17</v>
      </c>
      <c r="I29" s="84" t="s">
        <v>17</v>
      </c>
      <c r="J29" s="85" t="s">
        <v>17</v>
      </c>
      <c r="K29" s="84" t="s">
        <v>17</v>
      </c>
      <c r="L29" s="86" t="s">
        <v>26</v>
      </c>
      <c r="M29" s="84" t="s">
        <v>26</v>
      </c>
      <c r="N29" s="86" t="s">
        <v>17</v>
      </c>
      <c r="O29" s="84" t="s">
        <v>17</v>
      </c>
      <c r="P29" s="86" t="s">
        <v>17</v>
      </c>
      <c r="Q29" s="84" t="s">
        <v>17</v>
      </c>
      <c r="R29" s="86" t="s">
        <v>26</v>
      </c>
      <c r="S29" s="84" t="s">
        <v>26</v>
      </c>
      <c r="T29" s="86" t="s">
        <v>17</v>
      </c>
      <c r="U29" s="84" t="s">
        <v>17</v>
      </c>
      <c r="V29" s="86" t="s">
        <v>17</v>
      </c>
      <c r="W29" s="84" t="s">
        <v>17</v>
      </c>
    </row>
    <row r="30" customFormat="false" ht="33.6" hidden="false" customHeight="true" outlineLevel="0" collapsed="false">
      <c r="A30" s="75" t="n">
        <f aca="false">IF(E30&lt;&gt;"",COUNTA($E$12:E30),"")</f>
        <v>17</v>
      </c>
      <c r="B30" s="82" t="s">
        <v>136</v>
      </c>
      <c r="C30" s="83" t="s">
        <v>137</v>
      </c>
      <c r="D30" s="84" t="n">
        <v>3.6</v>
      </c>
      <c r="E30" s="84" t="n">
        <v>-0.1</v>
      </c>
      <c r="F30" s="84" t="s">
        <v>17</v>
      </c>
      <c r="G30" s="84" t="s">
        <v>17</v>
      </c>
      <c r="H30" s="85" t="s">
        <v>17</v>
      </c>
      <c r="I30" s="84" t="s">
        <v>17</v>
      </c>
      <c r="J30" s="85" t="s">
        <v>17</v>
      </c>
      <c r="K30" s="84" t="s">
        <v>17</v>
      </c>
      <c r="L30" s="86" t="s">
        <v>138</v>
      </c>
      <c r="M30" s="84" t="s">
        <v>139</v>
      </c>
      <c r="N30" s="86" t="s">
        <v>17</v>
      </c>
      <c r="O30" s="84" t="s">
        <v>17</v>
      </c>
      <c r="P30" s="86" t="s">
        <v>17</v>
      </c>
      <c r="Q30" s="84" t="s">
        <v>17</v>
      </c>
      <c r="R30" s="86" t="s">
        <v>140</v>
      </c>
      <c r="S30" s="84" t="s">
        <v>139</v>
      </c>
      <c r="T30" s="86" t="s">
        <v>17</v>
      </c>
      <c r="U30" s="84" t="s">
        <v>17</v>
      </c>
      <c r="V30" s="86" t="s">
        <v>17</v>
      </c>
      <c r="W30" s="84" t="s">
        <v>17</v>
      </c>
    </row>
    <row r="31" customFormat="false" ht="22.5" hidden="false" customHeight="true" outlineLevel="0" collapsed="false">
      <c r="A31" s="75" t="n">
        <f aca="false">IF(E31&lt;&gt;"",COUNTA($E$12:E31),"")</f>
        <v>18</v>
      </c>
      <c r="B31" s="82" t="s">
        <v>141</v>
      </c>
      <c r="C31" s="83" t="s">
        <v>142</v>
      </c>
      <c r="D31" s="84" t="n">
        <v>8.1</v>
      </c>
      <c r="E31" s="84" t="n">
        <v>-7.1</v>
      </c>
      <c r="F31" s="84" t="s">
        <v>17</v>
      </c>
      <c r="G31" s="84" t="s">
        <v>17</v>
      </c>
      <c r="H31" s="85" t="s">
        <v>17</v>
      </c>
      <c r="I31" s="84" t="s">
        <v>17</v>
      </c>
      <c r="J31" s="85" t="s">
        <v>17</v>
      </c>
      <c r="K31" s="84" t="s">
        <v>17</v>
      </c>
      <c r="L31" s="86" t="n">
        <v>1828</v>
      </c>
      <c r="M31" s="84" t="n">
        <v>2.4</v>
      </c>
      <c r="N31" s="86" t="s">
        <v>17</v>
      </c>
      <c r="O31" s="84" t="s">
        <v>17</v>
      </c>
      <c r="P31" s="86" t="s">
        <v>17</v>
      </c>
      <c r="Q31" s="84" t="s">
        <v>17</v>
      </c>
      <c r="R31" s="86" t="n">
        <v>21937</v>
      </c>
      <c r="S31" s="84" t="n">
        <v>2.4</v>
      </c>
      <c r="T31" s="86" t="s">
        <v>17</v>
      </c>
      <c r="U31" s="84" t="s">
        <v>17</v>
      </c>
      <c r="V31" s="86" t="s">
        <v>17</v>
      </c>
      <c r="W31" s="84" t="s">
        <v>17</v>
      </c>
    </row>
    <row r="32" customFormat="false" ht="22.5" hidden="false" customHeight="true" outlineLevel="0" collapsed="false">
      <c r="A32" s="75" t="n">
        <f aca="false">IF(E32&lt;&gt;"",COUNTA($E$12:E32),"")</f>
        <v>19</v>
      </c>
      <c r="B32" s="82" t="s">
        <v>143</v>
      </c>
      <c r="C32" s="83" t="s">
        <v>144</v>
      </c>
      <c r="D32" s="84" t="n">
        <v>36.8</v>
      </c>
      <c r="E32" s="84" t="n">
        <v>4.2</v>
      </c>
      <c r="F32" s="84" t="s">
        <v>17</v>
      </c>
      <c r="G32" s="84" t="s">
        <v>17</v>
      </c>
      <c r="H32" s="85" t="s">
        <v>17</v>
      </c>
      <c r="I32" s="84" t="s">
        <v>17</v>
      </c>
      <c r="J32" s="85" t="s">
        <v>17</v>
      </c>
      <c r="K32" s="84" t="s">
        <v>17</v>
      </c>
      <c r="L32" s="86" t="n">
        <v>3341</v>
      </c>
      <c r="M32" s="84" t="n">
        <v>3.1</v>
      </c>
      <c r="N32" s="86" t="s">
        <v>17</v>
      </c>
      <c r="O32" s="84" t="s">
        <v>17</v>
      </c>
      <c r="P32" s="86" t="s">
        <v>17</v>
      </c>
      <c r="Q32" s="84" t="s">
        <v>17</v>
      </c>
      <c r="R32" s="86" t="n">
        <v>40094</v>
      </c>
      <c r="S32" s="84" t="n">
        <v>3.1</v>
      </c>
      <c r="T32" s="86" t="s">
        <v>17</v>
      </c>
      <c r="U32" s="84" t="s">
        <v>17</v>
      </c>
      <c r="V32" s="86" t="s">
        <v>17</v>
      </c>
      <c r="W32" s="84" t="s">
        <v>17</v>
      </c>
    </row>
    <row r="33" customFormat="false" ht="22.5" hidden="false" customHeight="true" outlineLevel="0" collapsed="false">
      <c r="A33" s="75" t="n">
        <f aca="false">IF(E33&lt;&gt;"",COUNTA($E$12:E33),"")</f>
        <v>20</v>
      </c>
      <c r="B33" s="82" t="s">
        <v>145</v>
      </c>
      <c r="C33" s="83" t="s">
        <v>146</v>
      </c>
      <c r="D33" s="84" t="n">
        <v>11.1</v>
      </c>
      <c r="E33" s="84" t="n">
        <v>-0.2</v>
      </c>
      <c r="F33" s="84" t="s">
        <v>17</v>
      </c>
      <c r="G33" s="84" t="s">
        <v>17</v>
      </c>
      <c r="H33" s="85" t="s">
        <v>17</v>
      </c>
      <c r="I33" s="84" t="s">
        <v>17</v>
      </c>
      <c r="J33" s="85" t="s">
        <v>17</v>
      </c>
      <c r="K33" s="84" t="s">
        <v>17</v>
      </c>
      <c r="L33" s="86" t="n">
        <v>3855</v>
      </c>
      <c r="M33" s="84" t="n">
        <v>2.4</v>
      </c>
      <c r="N33" s="86" t="s">
        <v>17</v>
      </c>
      <c r="O33" s="84" t="s">
        <v>17</v>
      </c>
      <c r="P33" s="86" t="s">
        <v>17</v>
      </c>
      <c r="Q33" s="84" t="s">
        <v>17</v>
      </c>
      <c r="R33" s="86" t="n">
        <v>46265</v>
      </c>
      <c r="S33" s="84" t="n">
        <v>2.4</v>
      </c>
      <c r="T33" s="86" t="s">
        <v>17</v>
      </c>
      <c r="U33" s="84" t="s">
        <v>17</v>
      </c>
      <c r="V33" s="86" t="s">
        <v>17</v>
      </c>
      <c r="W33" s="84" t="s">
        <v>17</v>
      </c>
    </row>
    <row r="34" customFormat="false" ht="11.45" hidden="false" customHeight="true" outlineLevel="0" collapsed="false">
      <c r="A34" s="75" t="n">
        <f aca="false">IF(E34&lt;&gt;"",COUNTA($E$12:E34),"")</f>
        <v>21</v>
      </c>
      <c r="B34" s="82" t="s">
        <v>147</v>
      </c>
      <c r="C34" s="83" t="s">
        <v>148</v>
      </c>
      <c r="D34" s="84" t="n">
        <v>5.7</v>
      </c>
      <c r="E34" s="84" t="n">
        <v>4.3</v>
      </c>
      <c r="F34" s="84" t="s">
        <v>17</v>
      </c>
      <c r="G34" s="84" t="s">
        <v>17</v>
      </c>
      <c r="H34" s="85" t="s">
        <v>17</v>
      </c>
      <c r="I34" s="84" t="s">
        <v>17</v>
      </c>
      <c r="J34" s="85" t="s">
        <v>17</v>
      </c>
      <c r="K34" s="84" t="s">
        <v>17</v>
      </c>
      <c r="L34" s="86" t="n">
        <v>3985</v>
      </c>
      <c r="M34" s="84" t="n">
        <v>2.2</v>
      </c>
      <c r="N34" s="86" t="s">
        <v>17</v>
      </c>
      <c r="O34" s="84" t="s">
        <v>17</v>
      </c>
      <c r="P34" s="86" t="s">
        <v>17</v>
      </c>
      <c r="Q34" s="84" t="s">
        <v>17</v>
      </c>
      <c r="R34" s="86" t="n">
        <v>47821</v>
      </c>
      <c r="S34" s="84" t="n">
        <v>2.2</v>
      </c>
      <c r="T34" s="86" t="s">
        <v>17</v>
      </c>
      <c r="U34" s="84" t="s">
        <v>17</v>
      </c>
      <c r="V34" s="86" t="s">
        <v>17</v>
      </c>
      <c r="W34" s="84" t="s">
        <v>17</v>
      </c>
    </row>
    <row r="35" customFormat="false" ht="11.45" hidden="false" customHeight="true" outlineLevel="0" collapsed="false">
      <c r="A35" s="75" t="n">
        <f aca="false">IF(E35&lt;&gt;"",COUNTA($E$12:E35),"")</f>
        <v>22</v>
      </c>
      <c r="B35" s="82" t="s">
        <v>149</v>
      </c>
      <c r="C35" s="83" t="s">
        <v>150</v>
      </c>
      <c r="D35" s="84" t="n">
        <v>16.9</v>
      </c>
      <c r="E35" s="84" t="n">
        <v>7.3</v>
      </c>
      <c r="F35" s="84" t="s">
        <v>17</v>
      </c>
      <c r="G35" s="84" t="s">
        <v>17</v>
      </c>
      <c r="H35" s="85" t="s">
        <v>17</v>
      </c>
      <c r="I35" s="84" t="s">
        <v>17</v>
      </c>
      <c r="J35" s="85" t="s">
        <v>17</v>
      </c>
      <c r="K35" s="84" t="s">
        <v>17</v>
      </c>
      <c r="L35" s="86" t="n">
        <v>2945</v>
      </c>
      <c r="M35" s="84" t="n">
        <v>5.2</v>
      </c>
      <c r="N35" s="86" t="s">
        <v>17</v>
      </c>
      <c r="O35" s="84" t="s">
        <v>17</v>
      </c>
      <c r="P35" s="86" t="s">
        <v>17</v>
      </c>
      <c r="Q35" s="84" t="s">
        <v>17</v>
      </c>
      <c r="R35" s="86" t="n">
        <v>35340</v>
      </c>
      <c r="S35" s="84" t="n">
        <v>5.2</v>
      </c>
      <c r="T35" s="86" t="s">
        <v>17</v>
      </c>
      <c r="U35" s="84" t="s">
        <v>17</v>
      </c>
      <c r="V35" s="86" t="s">
        <v>17</v>
      </c>
      <c r="W35" s="84" t="s">
        <v>17</v>
      </c>
    </row>
    <row r="36" customFormat="false" ht="11.45" hidden="false" customHeight="true" outlineLevel="0" collapsed="false">
      <c r="A36" s="75" t="n">
        <f aca="false">IF(E36&lt;&gt;"",COUNTA($E$12:E36),"")</f>
        <v>23</v>
      </c>
      <c r="B36" s="82" t="s">
        <v>151</v>
      </c>
      <c r="C36" s="83" t="s">
        <v>152</v>
      </c>
      <c r="D36" s="84" t="n">
        <v>1</v>
      </c>
      <c r="E36" s="84" t="n">
        <v>-6.3</v>
      </c>
      <c r="F36" s="84" t="s">
        <v>17</v>
      </c>
      <c r="G36" s="84" t="s">
        <v>17</v>
      </c>
      <c r="H36" s="85" t="s">
        <v>17</v>
      </c>
      <c r="I36" s="84" t="s">
        <v>17</v>
      </c>
      <c r="J36" s="85" t="s">
        <v>17</v>
      </c>
      <c r="K36" s="84" t="s">
        <v>17</v>
      </c>
      <c r="L36" s="86" t="s">
        <v>153</v>
      </c>
      <c r="M36" s="84" t="s">
        <v>154</v>
      </c>
      <c r="N36" s="86" t="s">
        <v>17</v>
      </c>
      <c r="O36" s="84" t="s">
        <v>17</v>
      </c>
      <c r="P36" s="86" t="s">
        <v>17</v>
      </c>
      <c r="Q36" s="84" t="s">
        <v>17</v>
      </c>
      <c r="R36" s="86" t="s">
        <v>155</v>
      </c>
      <c r="S36" s="84" t="s">
        <v>154</v>
      </c>
      <c r="T36" s="86" t="s">
        <v>17</v>
      </c>
      <c r="U36" s="84" t="s">
        <v>17</v>
      </c>
      <c r="V36" s="86" t="s">
        <v>17</v>
      </c>
      <c r="W36" s="84" t="s">
        <v>17</v>
      </c>
    </row>
    <row r="37" customFormat="false" ht="22.5" hidden="false" customHeight="true" outlineLevel="0" collapsed="false">
      <c r="A37" s="75" t="n">
        <f aca="false">IF(E37&lt;&gt;"",COUNTA($E$12:E37),"")</f>
        <v>24</v>
      </c>
      <c r="B37" s="82" t="s">
        <v>156</v>
      </c>
      <c r="C37" s="83" t="s">
        <v>157</v>
      </c>
      <c r="D37" s="84" t="n">
        <v>2.2</v>
      </c>
      <c r="E37" s="84" t="n">
        <v>9.5</v>
      </c>
      <c r="F37" s="84" t="s">
        <v>17</v>
      </c>
      <c r="G37" s="84" t="s">
        <v>17</v>
      </c>
      <c r="H37" s="85" t="s">
        <v>17</v>
      </c>
      <c r="I37" s="84" t="s">
        <v>17</v>
      </c>
      <c r="J37" s="85" t="s">
        <v>17</v>
      </c>
      <c r="K37" s="84" t="s">
        <v>17</v>
      </c>
      <c r="L37" s="86" t="s">
        <v>26</v>
      </c>
      <c r="M37" s="84" t="s">
        <v>26</v>
      </c>
      <c r="N37" s="86" t="s">
        <v>17</v>
      </c>
      <c r="O37" s="84" t="s">
        <v>17</v>
      </c>
      <c r="P37" s="86" t="s">
        <v>17</v>
      </c>
      <c r="Q37" s="84" t="s">
        <v>17</v>
      </c>
      <c r="R37" s="86" t="s">
        <v>26</v>
      </c>
      <c r="S37" s="84" t="s">
        <v>26</v>
      </c>
      <c r="T37" s="86" t="s">
        <v>17</v>
      </c>
      <c r="U37" s="84" t="s">
        <v>17</v>
      </c>
      <c r="V37" s="86" t="s">
        <v>17</v>
      </c>
      <c r="W37" s="84" t="s">
        <v>17</v>
      </c>
    </row>
    <row r="38" s="90" customFormat="true" ht="20.1" hidden="false" customHeight="true" outlineLevel="0" collapsed="false">
      <c r="A38" s="75" t="str">
        <f aca="false">IF(E38&lt;&gt;"",COUNTA($E$12:E38),"")</f>
        <v/>
      </c>
      <c r="B38" s="87"/>
      <c r="C38" s="77"/>
      <c r="D38" s="88" t="s">
        <v>158</v>
      </c>
      <c r="E38" s="88"/>
      <c r="F38" s="88"/>
      <c r="G38" s="88"/>
      <c r="H38" s="88"/>
      <c r="I38" s="88"/>
      <c r="J38" s="88"/>
      <c r="K38" s="88"/>
      <c r="L38" s="89" t="s">
        <v>158</v>
      </c>
      <c r="M38" s="89"/>
      <c r="N38" s="89"/>
      <c r="O38" s="89"/>
      <c r="P38" s="89"/>
      <c r="Q38" s="89"/>
      <c r="R38" s="89" t="s">
        <v>158</v>
      </c>
      <c r="S38" s="89"/>
      <c r="T38" s="89"/>
      <c r="U38" s="89"/>
      <c r="V38" s="89"/>
      <c r="W38" s="89"/>
    </row>
    <row r="39" s="81" customFormat="true" ht="22.5" hidden="false" customHeight="true" outlineLevel="0" collapsed="false">
      <c r="A39" s="75" t="n">
        <f aca="false">IF(E39&lt;&gt;"",COUNTA($E$12:E39),"")</f>
        <v>25</v>
      </c>
      <c r="B39" s="76" t="s">
        <v>98</v>
      </c>
      <c r="C39" s="77" t="s">
        <v>99</v>
      </c>
      <c r="D39" s="78" t="n">
        <v>93.1</v>
      </c>
      <c r="E39" s="78" t="n">
        <v>2.5</v>
      </c>
      <c r="F39" s="78" t="n">
        <v>35.9</v>
      </c>
      <c r="G39" s="78" t="n">
        <v>-2.2</v>
      </c>
      <c r="H39" s="79" t="n">
        <v>19.45</v>
      </c>
      <c r="I39" s="78" t="n">
        <v>4.4</v>
      </c>
      <c r="J39" s="79" t="n">
        <v>18.41</v>
      </c>
      <c r="K39" s="78" t="n">
        <v>4.3</v>
      </c>
      <c r="L39" s="80" t="n">
        <v>3033</v>
      </c>
      <c r="M39" s="78" t="n">
        <v>2.1</v>
      </c>
      <c r="N39" s="80" t="n">
        <v>2871</v>
      </c>
      <c r="O39" s="78" t="n">
        <v>2</v>
      </c>
      <c r="P39" s="80" t="n">
        <v>162</v>
      </c>
      <c r="Q39" s="78" t="n">
        <v>5.2</v>
      </c>
      <c r="R39" s="80" t="n">
        <v>36393</v>
      </c>
      <c r="S39" s="78" t="n">
        <v>2.1</v>
      </c>
      <c r="T39" s="80" t="n">
        <v>34448</v>
      </c>
      <c r="U39" s="78" t="n">
        <v>2</v>
      </c>
      <c r="V39" s="80" t="n">
        <v>1945</v>
      </c>
      <c r="W39" s="78" t="n">
        <v>5.2</v>
      </c>
    </row>
    <row r="40" customFormat="false" ht="11.45" hidden="false" customHeight="true" outlineLevel="0" collapsed="false">
      <c r="A40" s="75" t="n">
        <f aca="false">IF(E40&lt;&gt;"",COUNTA($E$12:E40),"")</f>
        <v>26</v>
      </c>
      <c r="B40" s="82" t="s">
        <v>100</v>
      </c>
      <c r="C40" s="83" t="s">
        <v>101</v>
      </c>
      <c r="D40" s="84" t="n">
        <v>62.1</v>
      </c>
      <c r="E40" s="84" t="n">
        <v>1.2</v>
      </c>
      <c r="F40" s="84" t="n">
        <v>35.7</v>
      </c>
      <c r="G40" s="84" t="n">
        <v>-3.1</v>
      </c>
      <c r="H40" s="85" t="n">
        <v>17.83</v>
      </c>
      <c r="I40" s="84" t="n">
        <v>4.7</v>
      </c>
      <c r="J40" s="85" t="n">
        <v>16.72</v>
      </c>
      <c r="K40" s="84" t="n">
        <v>4.4</v>
      </c>
      <c r="L40" s="86" t="n">
        <v>2764</v>
      </c>
      <c r="M40" s="84" t="n">
        <v>1.4</v>
      </c>
      <c r="N40" s="86" t="n">
        <v>2592</v>
      </c>
      <c r="O40" s="84" t="n">
        <v>1.2</v>
      </c>
      <c r="P40" s="86" t="n">
        <v>172</v>
      </c>
      <c r="Q40" s="84" t="n">
        <v>5</v>
      </c>
      <c r="R40" s="86" t="n">
        <v>33164</v>
      </c>
      <c r="S40" s="84" t="n">
        <v>1.4</v>
      </c>
      <c r="T40" s="86" t="n">
        <v>31101</v>
      </c>
      <c r="U40" s="84" t="n">
        <v>1.2</v>
      </c>
      <c r="V40" s="86" t="n">
        <v>2063</v>
      </c>
      <c r="W40" s="84" t="n">
        <v>5</v>
      </c>
    </row>
    <row r="41" customFormat="false" ht="11.45" hidden="false" customHeight="true" outlineLevel="0" collapsed="false">
      <c r="A41" s="75" t="str">
        <f aca="false">IF(E41&lt;&gt;"",COUNTA($E$12:E41),"")</f>
        <v/>
      </c>
      <c r="B41" s="82"/>
      <c r="C41" s="83"/>
      <c r="D41" s="84"/>
      <c r="E41" s="84"/>
      <c r="F41" s="84"/>
      <c r="G41" s="84"/>
      <c r="H41" s="85"/>
      <c r="I41" s="84"/>
      <c r="J41" s="85"/>
      <c r="K41" s="84"/>
      <c r="L41" s="86"/>
      <c r="M41" s="84"/>
      <c r="N41" s="86"/>
      <c r="O41" s="84"/>
      <c r="P41" s="86"/>
      <c r="Q41" s="84"/>
      <c r="R41" s="86"/>
      <c r="S41" s="84"/>
      <c r="T41" s="86"/>
      <c r="U41" s="84"/>
      <c r="V41" s="86"/>
      <c r="W41" s="84"/>
    </row>
    <row r="42" customFormat="false" ht="11.45" hidden="false" customHeight="true" outlineLevel="0" collapsed="false">
      <c r="A42" s="75" t="n">
        <f aca="false">IF(E42&lt;&gt;"",COUNTA($E$12:E42),"")</f>
        <v>27</v>
      </c>
      <c r="B42" s="82" t="s">
        <v>102</v>
      </c>
      <c r="C42" s="83" t="s">
        <v>103</v>
      </c>
      <c r="D42" s="84" t="n">
        <v>23.8</v>
      </c>
      <c r="E42" s="84" t="n">
        <v>9.3</v>
      </c>
      <c r="F42" s="84" t="n">
        <v>37.9</v>
      </c>
      <c r="G42" s="84" t="n">
        <v>-3.1</v>
      </c>
      <c r="H42" s="85" t="n">
        <v>19.07</v>
      </c>
      <c r="I42" s="84" t="n">
        <v>4.6</v>
      </c>
      <c r="J42" s="85" t="n">
        <v>17.9</v>
      </c>
      <c r="K42" s="84" t="n">
        <v>4.8</v>
      </c>
      <c r="L42" s="86" t="n">
        <v>3142</v>
      </c>
      <c r="M42" s="84" t="n">
        <v>1.3</v>
      </c>
      <c r="N42" s="86" t="n">
        <v>2949</v>
      </c>
      <c r="O42" s="84" t="n">
        <v>1.6</v>
      </c>
      <c r="P42" s="86" t="s">
        <v>159</v>
      </c>
      <c r="Q42" s="84" t="s">
        <v>160</v>
      </c>
      <c r="R42" s="86" t="n">
        <v>37706</v>
      </c>
      <c r="S42" s="84" t="n">
        <v>1.3</v>
      </c>
      <c r="T42" s="86" t="n">
        <v>35383</v>
      </c>
      <c r="U42" s="84" t="n">
        <v>1.6</v>
      </c>
      <c r="V42" s="86" t="s">
        <v>161</v>
      </c>
      <c r="W42" s="84" t="s">
        <v>160</v>
      </c>
    </row>
    <row r="43" customFormat="false" ht="22.5" hidden="false" customHeight="true" outlineLevel="0" collapsed="false">
      <c r="A43" s="75" t="n">
        <f aca="false">IF(E43&lt;&gt;"",COUNTA($E$12:E43),"")</f>
        <v>28</v>
      </c>
      <c r="B43" s="82" t="s">
        <v>104</v>
      </c>
      <c r="C43" s="83" t="s">
        <v>105</v>
      </c>
      <c r="D43" s="84" t="n">
        <v>0.1</v>
      </c>
      <c r="E43" s="84" t="n">
        <v>-9.3</v>
      </c>
      <c r="F43" s="84" t="n">
        <v>45.7</v>
      </c>
      <c r="G43" s="84" t="n">
        <v>5.8</v>
      </c>
      <c r="H43" s="85" t="n">
        <v>13.24</v>
      </c>
      <c r="I43" s="84" t="n">
        <v>-28</v>
      </c>
      <c r="J43" s="85" t="n">
        <v>12.46</v>
      </c>
      <c r="K43" s="84" t="n">
        <v>-25.3</v>
      </c>
      <c r="L43" s="86" t="n">
        <v>2631</v>
      </c>
      <c r="M43" s="84" t="n">
        <v>-23.8</v>
      </c>
      <c r="N43" s="86" t="n">
        <v>2475</v>
      </c>
      <c r="O43" s="84" t="n">
        <v>-21</v>
      </c>
      <c r="P43" s="86" t="n">
        <v>156</v>
      </c>
      <c r="Q43" s="84" t="n">
        <v>-51.7</v>
      </c>
      <c r="R43" s="86" t="n">
        <v>31568</v>
      </c>
      <c r="S43" s="84" t="n">
        <v>-23.8</v>
      </c>
      <c r="T43" s="86" t="n">
        <v>29697</v>
      </c>
      <c r="U43" s="84" t="n">
        <v>-21</v>
      </c>
      <c r="V43" s="86" t="n">
        <v>1871</v>
      </c>
      <c r="W43" s="84" t="n">
        <v>-51.7</v>
      </c>
    </row>
    <row r="44" customFormat="false" ht="11.45" hidden="false" customHeight="true" outlineLevel="0" collapsed="false">
      <c r="A44" s="75" t="n">
        <f aca="false">IF(E44&lt;&gt;"",COUNTA($E$12:E44),"")</f>
        <v>29</v>
      </c>
      <c r="B44" s="82" t="s">
        <v>106</v>
      </c>
      <c r="C44" s="83" t="s">
        <v>107</v>
      </c>
      <c r="D44" s="84" t="n">
        <v>13.1</v>
      </c>
      <c r="E44" s="84" t="n">
        <v>3.1</v>
      </c>
      <c r="F44" s="84" t="n">
        <v>37</v>
      </c>
      <c r="G44" s="84" t="n">
        <v>-5.2</v>
      </c>
      <c r="H44" s="85" t="n">
        <v>19.26</v>
      </c>
      <c r="I44" s="84" t="n">
        <v>2.8</v>
      </c>
      <c r="J44" s="85" t="n">
        <v>17.98</v>
      </c>
      <c r="K44" s="84" t="n">
        <v>3.1</v>
      </c>
      <c r="L44" s="86" t="n">
        <v>3097</v>
      </c>
      <c r="M44" s="84" t="n">
        <v>-2.5</v>
      </c>
      <c r="N44" s="86" t="n">
        <v>2891</v>
      </c>
      <c r="O44" s="84" t="n">
        <v>-2.2</v>
      </c>
      <c r="P44" s="86" t="s">
        <v>162</v>
      </c>
      <c r="Q44" s="84" t="s">
        <v>163</v>
      </c>
      <c r="R44" s="86" t="n">
        <v>37165</v>
      </c>
      <c r="S44" s="84" t="n">
        <v>-2.5</v>
      </c>
      <c r="T44" s="86" t="n">
        <v>34695</v>
      </c>
      <c r="U44" s="84" t="n">
        <v>-2.2</v>
      </c>
      <c r="V44" s="86" t="s">
        <v>164</v>
      </c>
      <c r="W44" s="84" t="s">
        <v>163</v>
      </c>
    </row>
    <row r="45" customFormat="false" ht="11.45" hidden="false" customHeight="true" outlineLevel="0" collapsed="false">
      <c r="A45" s="75" t="n">
        <f aca="false">IF(E45&lt;&gt;"",COUNTA($E$12:E45),"")</f>
        <v>30</v>
      </c>
      <c r="B45" s="82" t="s">
        <v>108</v>
      </c>
      <c r="C45" s="83" t="s">
        <v>109</v>
      </c>
      <c r="D45" s="84" t="n">
        <v>0.8</v>
      </c>
      <c r="E45" s="84" t="n">
        <v>12.4</v>
      </c>
      <c r="F45" s="84" t="n">
        <v>38.4</v>
      </c>
      <c r="G45" s="84" t="n">
        <v>-0.2</v>
      </c>
      <c r="H45" s="85" t="n">
        <v>26.48</v>
      </c>
      <c r="I45" s="84" t="n">
        <v>-1</v>
      </c>
      <c r="J45" s="85" t="n">
        <v>24.08</v>
      </c>
      <c r="K45" s="84" t="n">
        <v>1</v>
      </c>
      <c r="L45" s="86" t="n">
        <v>4423</v>
      </c>
      <c r="M45" s="84" t="n">
        <v>-1.2</v>
      </c>
      <c r="N45" s="86" t="n">
        <v>4022</v>
      </c>
      <c r="O45" s="84" t="n">
        <v>0.8</v>
      </c>
      <c r="P45" s="86" t="s">
        <v>26</v>
      </c>
      <c r="Q45" s="84" t="s">
        <v>26</v>
      </c>
      <c r="R45" s="86" t="n">
        <v>53074</v>
      </c>
      <c r="S45" s="84" t="n">
        <v>-1.2</v>
      </c>
      <c r="T45" s="86" t="n">
        <v>48270</v>
      </c>
      <c r="U45" s="84" t="n">
        <v>0.8</v>
      </c>
      <c r="V45" s="86" t="s">
        <v>26</v>
      </c>
      <c r="W45" s="84" t="s">
        <v>26</v>
      </c>
    </row>
    <row r="46" customFormat="false" ht="33.6" hidden="false" customHeight="true" outlineLevel="0" collapsed="false">
      <c r="A46" s="75" t="n">
        <f aca="false">IF(E46&lt;&gt;"",COUNTA($E$12:E46),"")</f>
        <v>31</v>
      </c>
      <c r="B46" s="82" t="s">
        <v>110</v>
      </c>
      <c r="C46" s="83" t="s">
        <v>111</v>
      </c>
      <c r="D46" s="84" t="n">
        <v>1.4</v>
      </c>
      <c r="E46" s="84" t="n">
        <v>12.8</v>
      </c>
      <c r="F46" s="84" t="n">
        <v>39.6</v>
      </c>
      <c r="G46" s="84" t="n">
        <v>0.8</v>
      </c>
      <c r="H46" s="85" t="n">
        <v>19.15</v>
      </c>
      <c r="I46" s="84" t="n">
        <v>2.6</v>
      </c>
      <c r="J46" s="85" t="n">
        <v>17.87</v>
      </c>
      <c r="K46" s="84" t="n">
        <v>2.2</v>
      </c>
      <c r="L46" s="86" t="n">
        <v>3297</v>
      </c>
      <c r="M46" s="84" t="n">
        <v>3.4</v>
      </c>
      <c r="N46" s="86" t="n">
        <v>3077</v>
      </c>
      <c r="O46" s="84" t="n">
        <v>3</v>
      </c>
      <c r="P46" s="86" t="s">
        <v>26</v>
      </c>
      <c r="Q46" s="84" t="s">
        <v>26</v>
      </c>
      <c r="R46" s="86" t="n">
        <v>39562</v>
      </c>
      <c r="S46" s="84" t="n">
        <v>3.4</v>
      </c>
      <c r="T46" s="86" t="n">
        <v>36918</v>
      </c>
      <c r="U46" s="84" t="n">
        <v>3</v>
      </c>
      <c r="V46" s="86" t="s">
        <v>26</v>
      </c>
      <c r="W46" s="84" t="s">
        <v>26</v>
      </c>
    </row>
    <row r="47" customFormat="false" ht="11.45" hidden="false" customHeight="true" outlineLevel="0" collapsed="false">
      <c r="A47" s="75" t="n">
        <f aca="false">IF(E47&lt;&gt;"",COUNTA($E$12:E47),"")</f>
        <v>32</v>
      </c>
      <c r="B47" s="82" t="s">
        <v>112</v>
      </c>
      <c r="C47" s="83" t="s">
        <v>113</v>
      </c>
      <c r="D47" s="84" t="n">
        <v>8.3</v>
      </c>
      <c r="E47" s="84" t="n">
        <v>20</v>
      </c>
      <c r="F47" s="84" t="n">
        <v>38.9</v>
      </c>
      <c r="G47" s="84" t="n">
        <v>-1</v>
      </c>
      <c r="H47" s="85" t="s">
        <v>165</v>
      </c>
      <c r="I47" s="84" t="s">
        <v>166</v>
      </c>
      <c r="J47" s="85" t="s">
        <v>167</v>
      </c>
      <c r="K47" s="84" t="s">
        <v>168</v>
      </c>
      <c r="L47" s="86" t="s">
        <v>169</v>
      </c>
      <c r="M47" s="84" t="s">
        <v>170</v>
      </c>
      <c r="N47" s="86" t="s">
        <v>171</v>
      </c>
      <c r="O47" s="84" t="s">
        <v>172</v>
      </c>
      <c r="P47" s="86" t="s">
        <v>26</v>
      </c>
      <c r="Q47" s="84" t="s">
        <v>26</v>
      </c>
      <c r="R47" s="86" t="s">
        <v>173</v>
      </c>
      <c r="S47" s="84" t="s">
        <v>170</v>
      </c>
      <c r="T47" s="86" t="s">
        <v>174</v>
      </c>
      <c r="U47" s="84" t="s">
        <v>172</v>
      </c>
      <c r="V47" s="86" t="s">
        <v>26</v>
      </c>
      <c r="W47" s="84" t="s">
        <v>26</v>
      </c>
    </row>
    <row r="48" customFormat="false" ht="11.45" hidden="false" customHeight="true" outlineLevel="0" collapsed="false">
      <c r="A48" s="75" t="str">
        <f aca="false">IF(E48&lt;&gt;"",COUNTA($E$12:E48),"")</f>
        <v/>
      </c>
      <c r="B48" s="82"/>
      <c r="C48" s="83"/>
      <c r="D48" s="84"/>
      <c r="E48" s="84"/>
      <c r="F48" s="84"/>
      <c r="G48" s="84"/>
      <c r="H48" s="85"/>
      <c r="I48" s="84"/>
      <c r="J48" s="85"/>
      <c r="K48" s="84"/>
      <c r="L48" s="86"/>
      <c r="M48" s="84"/>
      <c r="N48" s="86"/>
      <c r="O48" s="84"/>
      <c r="P48" s="86"/>
      <c r="Q48" s="84"/>
      <c r="R48" s="86"/>
      <c r="S48" s="84"/>
      <c r="T48" s="86"/>
      <c r="U48" s="84"/>
      <c r="V48" s="86"/>
      <c r="W48" s="84"/>
    </row>
    <row r="49" customFormat="false" ht="11.45" hidden="false" customHeight="true" outlineLevel="0" collapsed="false">
      <c r="A49" s="75" t="n">
        <f aca="false">IF(E49&lt;&gt;"",COUNTA($E$12:E49),"")</f>
        <v>33</v>
      </c>
      <c r="B49" s="82" t="s">
        <v>117</v>
      </c>
      <c r="C49" s="83" t="s">
        <v>118</v>
      </c>
      <c r="D49" s="84" t="n">
        <v>76.2</v>
      </c>
      <c r="E49" s="84" t="n">
        <v>0.5</v>
      </c>
      <c r="F49" s="84" t="n">
        <v>35.2</v>
      </c>
      <c r="G49" s="84" t="n">
        <v>-2.1</v>
      </c>
      <c r="H49" s="85" t="n">
        <v>19.58</v>
      </c>
      <c r="I49" s="84" t="n">
        <v>4.5</v>
      </c>
      <c r="J49" s="85" t="n">
        <v>18.59</v>
      </c>
      <c r="K49" s="84" t="n">
        <v>4.2</v>
      </c>
      <c r="L49" s="86" t="n">
        <v>2999</v>
      </c>
      <c r="M49" s="84" t="n">
        <v>2.3</v>
      </c>
      <c r="N49" s="86" t="n">
        <v>2846</v>
      </c>
      <c r="O49" s="84" t="n">
        <v>2</v>
      </c>
      <c r="P49" s="86" t="n">
        <v>152</v>
      </c>
      <c r="Q49" s="84" t="n">
        <v>7.5</v>
      </c>
      <c r="R49" s="86" t="n">
        <v>35984</v>
      </c>
      <c r="S49" s="84" t="n">
        <v>2.3</v>
      </c>
      <c r="T49" s="86" t="n">
        <v>34156</v>
      </c>
      <c r="U49" s="84" t="n">
        <v>2</v>
      </c>
      <c r="V49" s="86" t="n">
        <v>1828</v>
      </c>
      <c r="W49" s="84" t="n">
        <v>7.5</v>
      </c>
    </row>
    <row r="50" customFormat="false" ht="11.45" hidden="false" customHeight="true" outlineLevel="0" collapsed="false">
      <c r="A50" s="75" t="n">
        <f aca="false">IF(E50&lt;&gt;"",COUNTA($E$12:E50),"")</f>
        <v>34</v>
      </c>
      <c r="B50" s="82" t="s">
        <v>119</v>
      </c>
      <c r="C50" s="83" t="s">
        <v>120</v>
      </c>
      <c r="D50" s="84" t="n">
        <v>38.3</v>
      </c>
      <c r="E50" s="84" t="n">
        <v>-3.2</v>
      </c>
      <c r="F50" s="84" t="n">
        <v>34.3</v>
      </c>
      <c r="G50" s="84" t="n">
        <v>-3.6</v>
      </c>
      <c r="H50" s="85" t="n">
        <v>16.98</v>
      </c>
      <c r="I50" s="84" t="n">
        <v>4.1</v>
      </c>
      <c r="J50" s="85" t="n">
        <v>15.92</v>
      </c>
      <c r="K50" s="84" t="n">
        <v>3.6</v>
      </c>
      <c r="L50" s="86" t="n">
        <v>2529</v>
      </c>
      <c r="M50" s="84" t="n">
        <v>0.4</v>
      </c>
      <c r="N50" s="86" t="n">
        <v>2370</v>
      </c>
      <c r="O50" s="84" t="n">
        <v>-0.2</v>
      </c>
      <c r="P50" s="86" t="s">
        <v>175</v>
      </c>
      <c r="Q50" s="84" t="s">
        <v>176</v>
      </c>
      <c r="R50" s="86" t="n">
        <v>30344</v>
      </c>
      <c r="S50" s="84" t="n">
        <v>0.4</v>
      </c>
      <c r="T50" s="86" t="n">
        <v>28442</v>
      </c>
      <c r="U50" s="84" t="n">
        <v>-0.2</v>
      </c>
      <c r="V50" s="86" t="s">
        <v>177</v>
      </c>
      <c r="W50" s="84" t="s">
        <v>176</v>
      </c>
    </row>
    <row r="51" customFormat="false" ht="22.5" hidden="false" customHeight="true" outlineLevel="0" collapsed="false">
      <c r="A51" s="75" t="n">
        <f aca="false">IF(E51&lt;&gt;"",COUNTA($E$12:E51),"")</f>
        <v>35</v>
      </c>
      <c r="B51" s="82" t="s">
        <v>121</v>
      </c>
      <c r="C51" s="83" t="s">
        <v>122</v>
      </c>
      <c r="D51" s="84" t="n">
        <v>12.3</v>
      </c>
      <c r="E51" s="84" t="n">
        <v>-4.7</v>
      </c>
      <c r="F51" s="84" t="n">
        <v>32.5</v>
      </c>
      <c r="G51" s="84" t="n">
        <v>-4</v>
      </c>
      <c r="H51" s="85" t="n">
        <v>16.56</v>
      </c>
      <c r="I51" s="84" t="n">
        <v>-0.8</v>
      </c>
      <c r="J51" s="85" t="n">
        <v>15.49</v>
      </c>
      <c r="K51" s="84" t="n">
        <v>-1</v>
      </c>
      <c r="L51" s="86" t="n">
        <v>2341</v>
      </c>
      <c r="M51" s="84" t="n">
        <v>-4.7</v>
      </c>
      <c r="N51" s="86" t="n">
        <v>2190</v>
      </c>
      <c r="O51" s="84" t="n">
        <v>-4.9</v>
      </c>
      <c r="P51" s="86" t="s">
        <v>178</v>
      </c>
      <c r="Q51" s="84" t="s">
        <v>179</v>
      </c>
      <c r="R51" s="86" t="n">
        <v>28092</v>
      </c>
      <c r="S51" s="84" t="n">
        <v>-4.7</v>
      </c>
      <c r="T51" s="86" t="n">
        <v>26284</v>
      </c>
      <c r="U51" s="84" t="n">
        <v>-4.9</v>
      </c>
      <c r="V51" s="86" t="s">
        <v>180</v>
      </c>
      <c r="W51" s="84" t="s">
        <v>179</v>
      </c>
    </row>
    <row r="52" customFormat="false" ht="11.45" hidden="false" customHeight="true" outlineLevel="0" collapsed="false">
      <c r="A52" s="75" t="n">
        <f aca="false">IF(E52&lt;&gt;"",COUNTA($E$12:E52),"")</f>
        <v>36</v>
      </c>
      <c r="B52" s="82" t="s">
        <v>123</v>
      </c>
      <c r="C52" s="83" t="s">
        <v>124</v>
      </c>
      <c r="D52" s="84" t="n">
        <v>5.4</v>
      </c>
      <c r="E52" s="84" t="n">
        <v>0</v>
      </c>
      <c r="F52" s="84" t="n">
        <v>37</v>
      </c>
      <c r="G52" s="84" t="n">
        <v>-0.4</v>
      </c>
      <c r="H52" s="85" t="n">
        <v>17.02</v>
      </c>
      <c r="I52" s="84" t="n">
        <v>5.5</v>
      </c>
      <c r="J52" s="85" t="n">
        <v>16.07</v>
      </c>
      <c r="K52" s="84" t="n">
        <v>5</v>
      </c>
      <c r="L52" s="86" t="n">
        <v>2739</v>
      </c>
      <c r="M52" s="84" t="n">
        <v>5.1</v>
      </c>
      <c r="N52" s="86" t="n">
        <v>2586</v>
      </c>
      <c r="O52" s="84" t="n">
        <v>4.6</v>
      </c>
      <c r="P52" s="86" t="s">
        <v>181</v>
      </c>
      <c r="Q52" s="84" t="s">
        <v>182</v>
      </c>
      <c r="R52" s="86" t="n">
        <v>32862</v>
      </c>
      <c r="S52" s="84" t="n">
        <v>5.1</v>
      </c>
      <c r="T52" s="86" t="n">
        <v>31029</v>
      </c>
      <c r="U52" s="84" t="n">
        <v>4.6</v>
      </c>
      <c r="V52" s="86" t="s">
        <v>183</v>
      </c>
      <c r="W52" s="84" t="s">
        <v>182</v>
      </c>
    </row>
    <row r="53" customFormat="false" ht="11.45" hidden="false" customHeight="true" outlineLevel="0" collapsed="false">
      <c r="A53" s="75" t="n">
        <f aca="false">IF(E53&lt;&gt;"",COUNTA($E$12:E53),"")</f>
        <v>37</v>
      </c>
      <c r="B53" s="82" t="s">
        <v>125</v>
      </c>
      <c r="C53" s="83" t="s">
        <v>126</v>
      </c>
      <c r="D53" s="84" t="n">
        <v>5.9</v>
      </c>
      <c r="E53" s="84" t="n">
        <v>-2.6</v>
      </c>
      <c r="F53" s="84" t="n">
        <v>32</v>
      </c>
      <c r="G53" s="84" t="n">
        <v>-11</v>
      </c>
      <c r="H53" s="85" t="n">
        <v>13.19</v>
      </c>
      <c r="I53" s="84" t="n">
        <v>5.6</v>
      </c>
      <c r="J53" s="85" t="n">
        <v>12.79</v>
      </c>
      <c r="K53" s="84" t="n">
        <v>4.4</v>
      </c>
      <c r="L53" s="86" t="n">
        <v>1834</v>
      </c>
      <c r="M53" s="84" t="n">
        <v>-6.1</v>
      </c>
      <c r="N53" s="86" t="n">
        <v>1779</v>
      </c>
      <c r="O53" s="84" t="n">
        <v>-7.1</v>
      </c>
      <c r="P53" s="86" t="s">
        <v>26</v>
      </c>
      <c r="Q53" s="84" t="s">
        <v>26</v>
      </c>
      <c r="R53" s="86" t="n">
        <v>22007</v>
      </c>
      <c r="S53" s="84" t="n">
        <v>-6.1</v>
      </c>
      <c r="T53" s="86" t="n">
        <v>21344</v>
      </c>
      <c r="U53" s="84" t="n">
        <v>-7.1</v>
      </c>
      <c r="V53" s="86" t="s">
        <v>26</v>
      </c>
      <c r="W53" s="84" t="s">
        <v>26</v>
      </c>
    </row>
    <row r="54" customFormat="false" ht="11.45" hidden="false" customHeight="true" outlineLevel="0" collapsed="false">
      <c r="A54" s="75" t="n">
        <f aca="false">IF(E54&lt;&gt;"",COUNTA($E$12:E54),"")</f>
        <v>38</v>
      </c>
      <c r="B54" s="82" t="s">
        <v>127</v>
      </c>
      <c r="C54" s="83" t="s">
        <v>128</v>
      </c>
      <c r="D54" s="84" t="n">
        <v>1.3</v>
      </c>
      <c r="E54" s="84" t="n">
        <v>3</v>
      </c>
      <c r="F54" s="84" t="n">
        <v>37</v>
      </c>
      <c r="G54" s="84" t="n">
        <v>-3.1</v>
      </c>
      <c r="H54" s="85" t="s">
        <v>184</v>
      </c>
      <c r="I54" s="84" t="s">
        <v>185</v>
      </c>
      <c r="J54" s="85" t="n">
        <v>23.8</v>
      </c>
      <c r="K54" s="84" t="n">
        <v>-0.3</v>
      </c>
      <c r="L54" s="86" t="s">
        <v>186</v>
      </c>
      <c r="M54" s="84" t="s">
        <v>187</v>
      </c>
      <c r="N54" s="86" t="s">
        <v>188</v>
      </c>
      <c r="O54" s="84" t="s">
        <v>189</v>
      </c>
      <c r="P54" s="86" t="s">
        <v>26</v>
      </c>
      <c r="Q54" s="84" t="s">
        <v>26</v>
      </c>
      <c r="R54" s="86" t="s">
        <v>190</v>
      </c>
      <c r="S54" s="84" t="s">
        <v>187</v>
      </c>
      <c r="T54" s="86" t="s">
        <v>191</v>
      </c>
      <c r="U54" s="84" t="s">
        <v>189</v>
      </c>
      <c r="V54" s="86" t="s">
        <v>26</v>
      </c>
      <c r="W54" s="84" t="s">
        <v>26</v>
      </c>
    </row>
    <row r="55" customFormat="false" ht="22.5" hidden="false" customHeight="true" outlineLevel="0" collapsed="false">
      <c r="A55" s="75" t="n">
        <f aca="false">IF(E55&lt;&gt;"",COUNTA($E$12:E55),"")</f>
        <v>39</v>
      </c>
      <c r="B55" s="82" t="s">
        <v>132</v>
      </c>
      <c r="C55" s="83" t="s">
        <v>133</v>
      </c>
      <c r="D55" s="84" t="n">
        <v>1.3</v>
      </c>
      <c r="E55" s="84" t="n">
        <v>-8</v>
      </c>
      <c r="F55" s="84" t="n">
        <v>35.6</v>
      </c>
      <c r="G55" s="84" t="n">
        <v>-1.8</v>
      </c>
      <c r="H55" s="85" t="n">
        <v>28.22</v>
      </c>
      <c r="I55" s="84" t="n">
        <v>6.4</v>
      </c>
      <c r="J55" s="85" t="n">
        <v>24.29</v>
      </c>
      <c r="K55" s="84" t="n">
        <v>5.6</v>
      </c>
      <c r="L55" s="86" t="n">
        <v>4368</v>
      </c>
      <c r="M55" s="84" t="n">
        <v>4.5</v>
      </c>
      <c r="N55" s="86" t="n">
        <v>3760</v>
      </c>
      <c r="O55" s="84" t="n">
        <v>3.7</v>
      </c>
      <c r="P55" s="86" t="s">
        <v>192</v>
      </c>
      <c r="Q55" s="84" t="s">
        <v>170</v>
      </c>
      <c r="R55" s="86" t="n">
        <v>52416</v>
      </c>
      <c r="S55" s="84" t="n">
        <v>4.5</v>
      </c>
      <c r="T55" s="86" t="n">
        <v>45126</v>
      </c>
      <c r="U55" s="84" t="n">
        <v>3.7</v>
      </c>
      <c r="V55" s="86" t="s">
        <v>193</v>
      </c>
      <c r="W55" s="84" t="s">
        <v>170</v>
      </c>
    </row>
    <row r="56" customFormat="false" ht="22.5" hidden="false" customHeight="true" outlineLevel="0" collapsed="false">
      <c r="A56" s="75" t="n">
        <f aca="false">IF(E56&lt;&gt;"",COUNTA($E$12:E56),"")</f>
        <v>40</v>
      </c>
      <c r="B56" s="82" t="s">
        <v>134</v>
      </c>
      <c r="C56" s="83" t="s">
        <v>135</v>
      </c>
      <c r="D56" s="84" t="n">
        <v>0.8</v>
      </c>
      <c r="E56" s="84" t="n">
        <v>7.5</v>
      </c>
      <c r="F56" s="84" t="n">
        <v>36.1</v>
      </c>
      <c r="G56" s="84" t="n">
        <v>0.3</v>
      </c>
      <c r="H56" s="85" t="s">
        <v>194</v>
      </c>
      <c r="I56" s="84" t="s">
        <v>195</v>
      </c>
      <c r="J56" s="85" t="s">
        <v>196</v>
      </c>
      <c r="K56" s="84" t="s">
        <v>154</v>
      </c>
      <c r="L56" s="86" t="s">
        <v>197</v>
      </c>
      <c r="M56" s="84" t="s">
        <v>198</v>
      </c>
      <c r="N56" s="86" t="s">
        <v>199</v>
      </c>
      <c r="O56" s="84" t="s">
        <v>200</v>
      </c>
      <c r="P56" s="86" t="s">
        <v>26</v>
      </c>
      <c r="Q56" s="84" t="s">
        <v>26</v>
      </c>
      <c r="R56" s="86" t="s">
        <v>201</v>
      </c>
      <c r="S56" s="84" t="s">
        <v>198</v>
      </c>
      <c r="T56" s="86" t="s">
        <v>202</v>
      </c>
      <c r="U56" s="84" t="s">
        <v>200</v>
      </c>
      <c r="V56" s="86" t="s">
        <v>26</v>
      </c>
      <c r="W56" s="84" t="s">
        <v>26</v>
      </c>
    </row>
    <row r="57" customFormat="false" ht="33.6" hidden="false" customHeight="true" outlineLevel="0" collapsed="false">
      <c r="A57" s="75" t="n">
        <f aca="false">IF(E57&lt;&gt;"",COUNTA($E$12:E57),"")</f>
        <v>41</v>
      </c>
      <c r="B57" s="82" t="s">
        <v>136</v>
      </c>
      <c r="C57" s="83" t="s">
        <v>137</v>
      </c>
      <c r="D57" s="84" t="n">
        <v>3.6</v>
      </c>
      <c r="E57" s="84" t="n">
        <v>2.8</v>
      </c>
      <c r="F57" s="84" t="n">
        <v>36.7</v>
      </c>
      <c r="G57" s="84" t="n">
        <v>-0.5</v>
      </c>
      <c r="H57" s="85" t="s">
        <v>203</v>
      </c>
      <c r="I57" s="84" t="s">
        <v>204</v>
      </c>
      <c r="J57" s="85" t="n">
        <v>21.32</v>
      </c>
      <c r="K57" s="84" t="n">
        <v>5.9</v>
      </c>
      <c r="L57" s="86" t="s">
        <v>205</v>
      </c>
      <c r="M57" s="84" t="s">
        <v>206</v>
      </c>
      <c r="N57" s="86" t="n">
        <v>3403</v>
      </c>
      <c r="O57" s="84" t="n">
        <v>5.4</v>
      </c>
      <c r="P57" s="86" t="s">
        <v>26</v>
      </c>
      <c r="Q57" s="84" t="s">
        <v>26</v>
      </c>
      <c r="R57" s="86" t="s">
        <v>207</v>
      </c>
      <c r="S57" s="84" t="s">
        <v>206</v>
      </c>
      <c r="T57" s="86" t="n">
        <v>40835</v>
      </c>
      <c r="U57" s="84" t="n">
        <v>5.4</v>
      </c>
      <c r="V57" s="86" t="s">
        <v>26</v>
      </c>
      <c r="W57" s="84" t="s">
        <v>26</v>
      </c>
    </row>
    <row r="58" customFormat="false" ht="22.5" hidden="false" customHeight="true" outlineLevel="0" collapsed="false">
      <c r="A58" s="75" t="n">
        <f aca="false">IF(E58&lt;&gt;"",COUNTA($E$12:E58),"")</f>
        <v>42</v>
      </c>
      <c r="B58" s="82" t="s">
        <v>141</v>
      </c>
      <c r="C58" s="83" t="s">
        <v>142</v>
      </c>
      <c r="D58" s="84" t="n">
        <v>7.8</v>
      </c>
      <c r="E58" s="84" t="n">
        <v>-7.1</v>
      </c>
      <c r="F58" s="84" t="n">
        <v>34.8</v>
      </c>
      <c r="G58" s="84" t="n">
        <v>-2.5</v>
      </c>
      <c r="H58" s="85" t="n">
        <v>13.23</v>
      </c>
      <c r="I58" s="84" t="n">
        <v>5.1</v>
      </c>
      <c r="J58" s="85" t="n">
        <v>12.96</v>
      </c>
      <c r="K58" s="84" t="n">
        <v>5</v>
      </c>
      <c r="L58" s="86" t="n">
        <v>2002</v>
      </c>
      <c r="M58" s="84" t="n">
        <v>2.5</v>
      </c>
      <c r="N58" s="86" t="n">
        <v>1961</v>
      </c>
      <c r="O58" s="84" t="n">
        <v>2.3</v>
      </c>
      <c r="P58" s="86" t="s">
        <v>26</v>
      </c>
      <c r="Q58" s="84" t="s">
        <v>26</v>
      </c>
      <c r="R58" s="86" t="n">
        <v>24019</v>
      </c>
      <c r="S58" s="84" t="n">
        <v>2.5</v>
      </c>
      <c r="T58" s="86" t="n">
        <v>23529</v>
      </c>
      <c r="U58" s="84" t="n">
        <v>2.3</v>
      </c>
      <c r="V58" s="86" t="s">
        <v>26</v>
      </c>
      <c r="W58" s="84" t="s">
        <v>26</v>
      </c>
    </row>
    <row r="59" customFormat="false" ht="22.5" hidden="false" customHeight="true" outlineLevel="0" collapsed="false">
      <c r="A59" s="75" t="n">
        <f aca="false">IF(E59&lt;&gt;"",COUNTA($E$12:E59),"")</f>
        <v>43</v>
      </c>
      <c r="B59" s="82" t="s">
        <v>143</v>
      </c>
      <c r="C59" s="83" t="s">
        <v>144</v>
      </c>
      <c r="D59" s="84" t="n">
        <v>37.9</v>
      </c>
      <c r="E59" s="84" t="n">
        <v>4.6</v>
      </c>
      <c r="F59" s="84" t="n">
        <v>36.2</v>
      </c>
      <c r="G59" s="84" t="n">
        <v>-0.6</v>
      </c>
      <c r="H59" s="85" t="n">
        <v>22.06</v>
      </c>
      <c r="I59" s="84" t="n">
        <v>3.4</v>
      </c>
      <c r="J59" s="85" t="n">
        <v>21.13</v>
      </c>
      <c r="K59" s="84" t="n">
        <v>3.2</v>
      </c>
      <c r="L59" s="86" t="n">
        <v>3473</v>
      </c>
      <c r="M59" s="84" t="n">
        <v>2.7</v>
      </c>
      <c r="N59" s="86" t="n">
        <v>3327</v>
      </c>
      <c r="O59" s="84" t="n">
        <v>2.6</v>
      </c>
      <c r="P59" s="86" t="n">
        <v>146</v>
      </c>
      <c r="Q59" s="84" t="n">
        <v>6</v>
      </c>
      <c r="R59" s="86" t="n">
        <v>41679</v>
      </c>
      <c r="S59" s="84" t="n">
        <v>2.7</v>
      </c>
      <c r="T59" s="86" t="n">
        <v>39926</v>
      </c>
      <c r="U59" s="84" t="n">
        <v>2.6</v>
      </c>
      <c r="V59" s="86" t="n">
        <v>1752</v>
      </c>
      <c r="W59" s="84" t="n">
        <v>6</v>
      </c>
    </row>
    <row r="60" customFormat="false" ht="22.5" hidden="false" customHeight="true" outlineLevel="0" collapsed="false">
      <c r="A60" s="75" t="n">
        <f aca="false">IF(E60&lt;&gt;"",COUNTA($E$12:E60),"")</f>
        <v>44</v>
      </c>
      <c r="B60" s="82" t="s">
        <v>145</v>
      </c>
      <c r="C60" s="83" t="s">
        <v>146</v>
      </c>
      <c r="D60" s="84" t="n">
        <v>11.8</v>
      </c>
      <c r="E60" s="84" t="n">
        <v>-0.2</v>
      </c>
      <c r="F60" s="84" t="n">
        <v>38.7</v>
      </c>
      <c r="G60" s="84" t="n">
        <v>-0.1</v>
      </c>
      <c r="H60" s="85" t="n">
        <v>23.31</v>
      </c>
      <c r="I60" s="84" t="n">
        <v>2.5</v>
      </c>
      <c r="J60" s="85" t="n">
        <v>22.34</v>
      </c>
      <c r="K60" s="84" t="n">
        <v>2.5</v>
      </c>
      <c r="L60" s="86" t="n">
        <v>3922</v>
      </c>
      <c r="M60" s="84" t="n">
        <v>2.4</v>
      </c>
      <c r="N60" s="86" t="n">
        <v>3759</v>
      </c>
      <c r="O60" s="84" t="n">
        <v>2.4</v>
      </c>
      <c r="P60" s="86" t="n">
        <v>163</v>
      </c>
      <c r="Q60" s="84" t="n">
        <v>2.8</v>
      </c>
      <c r="R60" s="86" t="n">
        <v>47064</v>
      </c>
      <c r="S60" s="84" t="n">
        <v>2.4</v>
      </c>
      <c r="T60" s="86" t="n">
        <v>45103</v>
      </c>
      <c r="U60" s="84" t="n">
        <v>2.4</v>
      </c>
      <c r="V60" s="86" t="n">
        <v>1961</v>
      </c>
      <c r="W60" s="84" t="n">
        <v>2.8</v>
      </c>
    </row>
    <row r="61" customFormat="false" ht="11.45" hidden="false" customHeight="true" outlineLevel="0" collapsed="false">
      <c r="A61" s="75" t="n">
        <f aca="false">IF(E61&lt;&gt;"",COUNTA($E$12:E61),"")</f>
        <v>45</v>
      </c>
      <c r="B61" s="82" t="s">
        <v>147</v>
      </c>
      <c r="C61" s="83" t="s">
        <v>148</v>
      </c>
      <c r="D61" s="84" t="n">
        <v>5.8</v>
      </c>
      <c r="E61" s="84" t="n">
        <v>5.2</v>
      </c>
      <c r="F61" s="84" t="n">
        <v>35</v>
      </c>
      <c r="G61" s="84" t="n">
        <v>-1.4</v>
      </c>
      <c r="H61" s="85" t="n">
        <v>27.15</v>
      </c>
      <c r="I61" s="84" t="n">
        <v>2.8</v>
      </c>
      <c r="J61" s="85" t="n">
        <v>26.02</v>
      </c>
      <c r="K61" s="84" t="n">
        <v>2.9</v>
      </c>
      <c r="L61" s="86" t="n">
        <v>4128</v>
      </c>
      <c r="M61" s="84" t="n">
        <v>1.4</v>
      </c>
      <c r="N61" s="86" t="n">
        <v>3957</v>
      </c>
      <c r="O61" s="84" t="n">
        <v>1.4</v>
      </c>
      <c r="P61" s="86" t="n">
        <v>171</v>
      </c>
      <c r="Q61" s="84" t="n">
        <v>1</v>
      </c>
      <c r="R61" s="86" t="n">
        <v>49539</v>
      </c>
      <c r="S61" s="84" t="n">
        <v>1.4</v>
      </c>
      <c r="T61" s="86" t="n">
        <v>47483</v>
      </c>
      <c r="U61" s="84" t="n">
        <v>1.4</v>
      </c>
      <c r="V61" s="86" t="n">
        <v>2056</v>
      </c>
      <c r="W61" s="84" t="n">
        <v>1</v>
      </c>
    </row>
    <row r="62" customFormat="false" ht="11.45" hidden="false" customHeight="true" outlineLevel="0" collapsed="false">
      <c r="A62" s="75" t="n">
        <f aca="false">IF(E62&lt;&gt;"",COUNTA($E$12:E62),"")</f>
        <v>46</v>
      </c>
      <c r="B62" s="82" t="s">
        <v>149</v>
      </c>
      <c r="C62" s="83" t="s">
        <v>150</v>
      </c>
      <c r="D62" s="84" t="n">
        <v>17.2</v>
      </c>
      <c r="E62" s="84" t="n">
        <v>7.8</v>
      </c>
      <c r="F62" s="84" t="n">
        <v>35.3</v>
      </c>
      <c r="G62" s="84" t="n">
        <v>-0.1</v>
      </c>
      <c r="H62" s="85" t="n">
        <v>20.07</v>
      </c>
      <c r="I62" s="84" t="n">
        <v>4.9</v>
      </c>
      <c r="J62" s="85" t="n">
        <v>19.24</v>
      </c>
      <c r="K62" s="84" t="n">
        <v>4.6</v>
      </c>
      <c r="L62" s="86" t="n">
        <v>3079</v>
      </c>
      <c r="M62" s="84" t="n">
        <v>4.8</v>
      </c>
      <c r="N62" s="86" t="n">
        <v>2952</v>
      </c>
      <c r="O62" s="84" t="n">
        <v>4.6</v>
      </c>
      <c r="P62" s="86" t="s">
        <v>208</v>
      </c>
      <c r="Q62" s="84" t="s">
        <v>209</v>
      </c>
      <c r="R62" s="86" t="n">
        <v>36953</v>
      </c>
      <c r="S62" s="84" t="n">
        <v>4.8</v>
      </c>
      <c r="T62" s="86" t="n">
        <v>35423</v>
      </c>
      <c r="U62" s="84" t="n">
        <v>4.6</v>
      </c>
      <c r="V62" s="86" t="s">
        <v>210</v>
      </c>
      <c r="W62" s="84" t="s">
        <v>209</v>
      </c>
    </row>
    <row r="63" customFormat="false" ht="11.45" hidden="false" customHeight="true" outlineLevel="0" collapsed="false">
      <c r="A63" s="75" t="n">
        <f aca="false">IF(E63&lt;&gt;"",COUNTA($E$12:E63),"")</f>
        <v>47</v>
      </c>
      <c r="B63" s="82" t="s">
        <v>151</v>
      </c>
      <c r="C63" s="83" t="s">
        <v>152</v>
      </c>
      <c r="D63" s="84" t="n">
        <v>0.9</v>
      </c>
      <c r="E63" s="84" t="n">
        <v>-4.8</v>
      </c>
      <c r="F63" s="84" t="n">
        <v>33.6</v>
      </c>
      <c r="G63" s="84" t="n">
        <v>-6.8</v>
      </c>
      <c r="H63" s="85" t="s">
        <v>211</v>
      </c>
      <c r="I63" s="84" t="s">
        <v>212</v>
      </c>
      <c r="J63" s="85" t="s">
        <v>213</v>
      </c>
      <c r="K63" s="84" t="s">
        <v>214</v>
      </c>
      <c r="L63" s="86" t="s">
        <v>215</v>
      </c>
      <c r="M63" s="84" t="s">
        <v>216</v>
      </c>
      <c r="N63" s="86" t="s">
        <v>217</v>
      </c>
      <c r="O63" s="84" t="s">
        <v>218</v>
      </c>
      <c r="P63" s="86" t="s">
        <v>26</v>
      </c>
      <c r="Q63" s="84" t="s">
        <v>26</v>
      </c>
      <c r="R63" s="86" t="s">
        <v>219</v>
      </c>
      <c r="S63" s="84" t="s">
        <v>216</v>
      </c>
      <c r="T63" s="86" t="s">
        <v>220</v>
      </c>
      <c r="U63" s="84" t="s">
        <v>218</v>
      </c>
      <c r="V63" s="86" t="s">
        <v>26</v>
      </c>
      <c r="W63" s="84" t="s">
        <v>26</v>
      </c>
    </row>
    <row r="64" customFormat="false" ht="22.5" hidden="false" customHeight="true" outlineLevel="0" collapsed="false">
      <c r="A64" s="75" t="n">
        <f aca="false">IF(E64&lt;&gt;"",COUNTA($E$12:E64),"")</f>
        <v>48</v>
      </c>
      <c r="B64" s="82" t="s">
        <v>156</v>
      </c>
      <c r="C64" s="83" t="s">
        <v>157</v>
      </c>
      <c r="D64" s="84" t="n">
        <v>2.2</v>
      </c>
      <c r="E64" s="84" t="n">
        <v>10.6</v>
      </c>
      <c r="F64" s="84" t="n">
        <v>34.5</v>
      </c>
      <c r="G64" s="84" t="n">
        <v>-0.7</v>
      </c>
      <c r="H64" s="85" t="s">
        <v>221</v>
      </c>
      <c r="I64" s="84" t="s">
        <v>222</v>
      </c>
      <c r="J64" s="85" t="s">
        <v>223</v>
      </c>
      <c r="K64" s="84" t="s">
        <v>224</v>
      </c>
      <c r="L64" s="86" t="s">
        <v>26</v>
      </c>
      <c r="M64" s="84" t="s">
        <v>26</v>
      </c>
      <c r="N64" s="86" t="s">
        <v>26</v>
      </c>
      <c r="O64" s="84" t="s">
        <v>26</v>
      </c>
      <c r="P64" s="86" t="s">
        <v>26</v>
      </c>
      <c r="Q64" s="84" t="s">
        <v>26</v>
      </c>
      <c r="R64" s="86" t="s">
        <v>26</v>
      </c>
      <c r="S64" s="84" t="s">
        <v>26</v>
      </c>
      <c r="T64" s="86" t="s">
        <v>26</v>
      </c>
      <c r="U64" s="84" t="s">
        <v>26</v>
      </c>
      <c r="V64" s="86" t="s">
        <v>26</v>
      </c>
      <c r="W64" s="84" t="s">
        <v>26</v>
      </c>
    </row>
    <row r="65" s="90" customFormat="true" ht="20.1" hidden="false" customHeight="true" outlineLevel="0" collapsed="false">
      <c r="A65" s="75" t="str">
        <f aca="false">IF(E65&lt;&gt;"",COUNTA($E$12:E65),"")</f>
        <v/>
      </c>
      <c r="B65" s="87"/>
      <c r="C65" s="77"/>
      <c r="D65" s="88" t="s">
        <v>225</v>
      </c>
      <c r="E65" s="88"/>
      <c r="F65" s="88"/>
      <c r="G65" s="88"/>
      <c r="H65" s="88"/>
      <c r="I65" s="88"/>
      <c r="J65" s="88"/>
      <c r="K65" s="88"/>
      <c r="L65" s="89" t="s">
        <v>225</v>
      </c>
      <c r="M65" s="89"/>
      <c r="N65" s="89"/>
      <c r="O65" s="89"/>
      <c r="P65" s="89"/>
      <c r="Q65" s="89"/>
      <c r="R65" s="89" t="s">
        <v>225</v>
      </c>
      <c r="S65" s="89"/>
      <c r="T65" s="89"/>
      <c r="U65" s="89"/>
      <c r="V65" s="89"/>
      <c r="W65" s="89"/>
    </row>
    <row r="66" s="81" customFormat="true" ht="22.5" hidden="false" customHeight="true" outlineLevel="0" collapsed="false">
      <c r="A66" s="75" t="n">
        <f aca="false">IF(E66&lt;&gt;"",COUNTA($E$12:E66),"")</f>
        <v>49</v>
      </c>
      <c r="B66" s="76" t="s">
        <v>98</v>
      </c>
      <c r="C66" s="77" t="s">
        <v>99</v>
      </c>
      <c r="D66" s="78" t="n">
        <v>65.8</v>
      </c>
      <c r="E66" s="78" t="n">
        <v>1.9</v>
      </c>
      <c r="F66" s="78" t="n">
        <v>38.7</v>
      </c>
      <c r="G66" s="78" t="n">
        <v>-2.6</v>
      </c>
      <c r="H66" s="79" t="n">
        <v>20.09</v>
      </c>
      <c r="I66" s="78" t="n">
        <v>4.5</v>
      </c>
      <c r="J66" s="79" t="n">
        <v>18.99</v>
      </c>
      <c r="K66" s="78" t="n">
        <v>4.3</v>
      </c>
      <c r="L66" s="80" t="n">
        <v>3379</v>
      </c>
      <c r="M66" s="78" t="n">
        <v>1.7</v>
      </c>
      <c r="N66" s="80" t="n">
        <v>3194</v>
      </c>
      <c r="O66" s="78" t="n">
        <v>1.6</v>
      </c>
      <c r="P66" s="80" t="n">
        <v>185</v>
      </c>
      <c r="Q66" s="78" t="n">
        <v>4.6</v>
      </c>
      <c r="R66" s="80" t="n">
        <v>40544</v>
      </c>
      <c r="S66" s="78" t="n">
        <v>1.7</v>
      </c>
      <c r="T66" s="80" t="n">
        <v>38328</v>
      </c>
      <c r="U66" s="78" t="n">
        <v>1.6</v>
      </c>
      <c r="V66" s="80" t="n">
        <v>2216</v>
      </c>
      <c r="W66" s="78" t="n">
        <v>4.6</v>
      </c>
    </row>
    <row r="67" customFormat="false" ht="11.45" hidden="false" customHeight="true" outlineLevel="0" collapsed="false">
      <c r="A67" s="75" t="n">
        <f aca="false">IF(E67&lt;&gt;"",COUNTA($E$12:E67),"")</f>
        <v>50</v>
      </c>
      <c r="B67" s="82" t="s">
        <v>100</v>
      </c>
      <c r="C67" s="83" t="s">
        <v>101</v>
      </c>
      <c r="D67" s="84" t="n">
        <v>66.6</v>
      </c>
      <c r="E67" s="84" t="n">
        <v>2.2</v>
      </c>
      <c r="F67" s="84" t="n">
        <v>38.3</v>
      </c>
      <c r="G67" s="84" t="n">
        <v>-3.7</v>
      </c>
      <c r="H67" s="85" t="n">
        <v>18.49</v>
      </c>
      <c r="I67" s="84" t="n">
        <v>4.7</v>
      </c>
      <c r="J67" s="85" t="n">
        <v>17.32</v>
      </c>
      <c r="K67" s="84" t="n">
        <v>4.4</v>
      </c>
      <c r="L67" s="86" t="n">
        <v>3074</v>
      </c>
      <c r="M67" s="84" t="n">
        <v>0.8</v>
      </c>
      <c r="N67" s="86" t="n">
        <v>2878</v>
      </c>
      <c r="O67" s="84" t="n">
        <v>0.6</v>
      </c>
      <c r="P67" s="86" t="s">
        <v>226</v>
      </c>
      <c r="Q67" s="84" t="s">
        <v>227</v>
      </c>
      <c r="R67" s="86" t="n">
        <v>36891</v>
      </c>
      <c r="S67" s="84" t="n">
        <v>0.8</v>
      </c>
      <c r="T67" s="86" t="n">
        <v>34539</v>
      </c>
      <c r="U67" s="84" t="n">
        <v>0.6</v>
      </c>
      <c r="V67" s="86" t="s">
        <v>228</v>
      </c>
      <c r="W67" s="84" t="s">
        <v>227</v>
      </c>
    </row>
    <row r="68" customFormat="false" ht="11.45" hidden="false" customHeight="true" outlineLevel="0" collapsed="false">
      <c r="A68" s="75" t="str">
        <f aca="false">IF(E68&lt;&gt;"",COUNTA($E$12:E68),"")</f>
        <v/>
      </c>
      <c r="B68" s="82"/>
      <c r="C68" s="83"/>
      <c r="D68" s="84"/>
      <c r="E68" s="84"/>
      <c r="F68" s="84"/>
      <c r="G68" s="84"/>
      <c r="H68" s="85"/>
      <c r="I68" s="84"/>
      <c r="J68" s="85"/>
      <c r="K68" s="84"/>
      <c r="L68" s="86"/>
      <c r="M68" s="84"/>
      <c r="N68" s="86"/>
      <c r="O68" s="84"/>
      <c r="P68" s="86"/>
      <c r="Q68" s="84"/>
      <c r="R68" s="86"/>
      <c r="S68" s="84"/>
      <c r="T68" s="86"/>
      <c r="U68" s="84"/>
      <c r="V68" s="86"/>
      <c r="W68" s="84"/>
    </row>
    <row r="69" customFormat="false" ht="11.45" hidden="false" customHeight="true" outlineLevel="0" collapsed="false">
      <c r="A69" s="75" t="n">
        <f aca="false">IF(E69&lt;&gt;"",COUNTA($E$12:E69),"")</f>
        <v>51</v>
      </c>
      <c r="B69" s="82" t="s">
        <v>102</v>
      </c>
      <c r="C69" s="83" t="s">
        <v>103</v>
      </c>
      <c r="D69" s="84" t="n">
        <v>31.2</v>
      </c>
      <c r="E69" s="84" t="n">
        <v>8.3</v>
      </c>
      <c r="F69" s="84" t="n">
        <v>38.5</v>
      </c>
      <c r="G69" s="84" t="n">
        <v>-3.1</v>
      </c>
      <c r="H69" s="85" t="n">
        <v>19.23</v>
      </c>
      <c r="I69" s="84" t="n">
        <v>4.6</v>
      </c>
      <c r="J69" s="85" t="n">
        <v>18.04</v>
      </c>
      <c r="K69" s="84" t="n">
        <v>4.9</v>
      </c>
      <c r="L69" s="86" t="n">
        <v>3219</v>
      </c>
      <c r="M69" s="84" t="n">
        <v>1.4</v>
      </c>
      <c r="N69" s="86" t="n">
        <v>3019</v>
      </c>
      <c r="O69" s="84" t="n">
        <v>1.6</v>
      </c>
      <c r="P69" s="86" t="s">
        <v>229</v>
      </c>
      <c r="Q69" s="84" t="s">
        <v>230</v>
      </c>
      <c r="R69" s="86" t="n">
        <v>38634</v>
      </c>
      <c r="S69" s="84" t="n">
        <v>1.4</v>
      </c>
      <c r="T69" s="86" t="n">
        <v>36233</v>
      </c>
      <c r="U69" s="84" t="n">
        <v>1.6</v>
      </c>
      <c r="V69" s="86" t="s">
        <v>231</v>
      </c>
      <c r="W69" s="84" t="s">
        <v>230</v>
      </c>
    </row>
    <row r="70" customFormat="false" ht="22.5" hidden="false" customHeight="true" outlineLevel="0" collapsed="false">
      <c r="A70" s="75" t="n">
        <f aca="false">IF(E70&lt;&gt;"",COUNTA($E$12:E70),"")</f>
        <v>52</v>
      </c>
      <c r="B70" s="82" t="s">
        <v>104</v>
      </c>
      <c r="C70" s="83" t="s">
        <v>105</v>
      </c>
      <c r="D70" s="84" t="n">
        <v>0.2</v>
      </c>
      <c r="E70" s="84" t="n">
        <v>-2.8</v>
      </c>
      <c r="F70" s="84" t="n">
        <v>45.7</v>
      </c>
      <c r="G70" s="84" t="n">
        <v>3.7</v>
      </c>
      <c r="H70" s="85" t="n">
        <v>13.24</v>
      </c>
      <c r="I70" s="84" t="n">
        <v>-29.3</v>
      </c>
      <c r="J70" s="85" t="n">
        <v>12.45</v>
      </c>
      <c r="K70" s="84" t="n">
        <v>-26.5</v>
      </c>
      <c r="L70" s="86" t="n">
        <v>2630</v>
      </c>
      <c r="M70" s="84" t="n">
        <v>-26.7</v>
      </c>
      <c r="N70" s="86" t="n">
        <v>2474</v>
      </c>
      <c r="O70" s="84" t="n">
        <v>-23.7</v>
      </c>
      <c r="P70" s="86" t="n">
        <v>156</v>
      </c>
      <c r="Q70" s="84" t="n">
        <v>-54.4</v>
      </c>
      <c r="R70" s="86" t="n">
        <v>31558</v>
      </c>
      <c r="S70" s="84" t="n">
        <v>-26.7</v>
      </c>
      <c r="T70" s="86" t="n">
        <v>29686</v>
      </c>
      <c r="U70" s="84" t="n">
        <v>-23.7</v>
      </c>
      <c r="V70" s="86" t="n">
        <v>1872</v>
      </c>
      <c r="W70" s="84" t="n">
        <v>-54.4</v>
      </c>
    </row>
    <row r="71" customFormat="false" ht="11.45" hidden="false" customHeight="true" outlineLevel="0" collapsed="false">
      <c r="A71" s="75" t="n">
        <f aca="false">IF(E71&lt;&gt;"",COUNTA($E$12:E71),"")</f>
        <v>53</v>
      </c>
      <c r="B71" s="82" t="s">
        <v>106</v>
      </c>
      <c r="C71" s="83" t="s">
        <v>107</v>
      </c>
      <c r="D71" s="84" t="n">
        <v>16.7</v>
      </c>
      <c r="E71" s="84" t="n">
        <v>1.1</v>
      </c>
      <c r="F71" s="84" t="n">
        <v>37.8</v>
      </c>
      <c r="G71" s="84" t="n">
        <v>-4.9</v>
      </c>
      <c r="H71" s="85" t="n">
        <v>19.6</v>
      </c>
      <c r="I71" s="84" t="n">
        <v>3.2</v>
      </c>
      <c r="J71" s="85" t="n">
        <v>18.28</v>
      </c>
      <c r="K71" s="84" t="n">
        <v>3.4</v>
      </c>
      <c r="L71" s="86" t="n">
        <v>3217</v>
      </c>
      <c r="M71" s="84" t="n">
        <v>-1.8</v>
      </c>
      <c r="N71" s="86" t="n">
        <v>3000</v>
      </c>
      <c r="O71" s="84" t="n">
        <v>-1.6</v>
      </c>
      <c r="P71" s="86" t="s">
        <v>232</v>
      </c>
      <c r="Q71" s="84" t="s">
        <v>233</v>
      </c>
      <c r="R71" s="86" t="n">
        <v>38598</v>
      </c>
      <c r="S71" s="84" t="n">
        <v>-1.8</v>
      </c>
      <c r="T71" s="86" t="n">
        <v>36001</v>
      </c>
      <c r="U71" s="84" t="n">
        <v>-1.6</v>
      </c>
      <c r="V71" s="86" t="s">
        <v>234</v>
      </c>
      <c r="W71" s="84" t="s">
        <v>233</v>
      </c>
    </row>
    <row r="72" customFormat="false" ht="11.45" hidden="false" customHeight="true" outlineLevel="0" collapsed="false">
      <c r="A72" s="75" t="n">
        <f aca="false">IF(E72&lt;&gt;"",COUNTA($E$12:E72),"")</f>
        <v>54</v>
      </c>
      <c r="B72" s="82" t="s">
        <v>108</v>
      </c>
      <c r="C72" s="83" t="s">
        <v>109</v>
      </c>
      <c r="D72" s="84" t="n">
        <v>1.1</v>
      </c>
      <c r="E72" s="84" t="n">
        <v>12.1</v>
      </c>
      <c r="F72" s="84" t="n">
        <v>39.2</v>
      </c>
      <c r="G72" s="84" t="n">
        <v>0</v>
      </c>
      <c r="H72" s="85" t="n">
        <v>26.61</v>
      </c>
      <c r="I72" s="84" t="n">
        <v>-1.3</v>
      </c>
      <c r="J72" s="85" t="n">
        <v>24.22</v>
      </c>
      <c r="K72" s="84" t="n">
        <v>0.8</v>
      </c>
      <c r="L72" s="86" t="n">
        <v>4534</v>
      </c>
      <c r="M72" s="84" t="n">
        <v>-1.3</v>
      </c>
      <c r="N72" s="86" t="n">
        <v>4128</v>
      </c>
      <c r="O72" s="84" t="n">
        <v>0.8</v>
      </c>
      <c r="P72" s="86" t="s">
        <v>26</v>
      </c>
      <c r="Q72" s="84" t="s">
        <v>26</v>
      </c>
      <c r="R72" s="86" t="n">
        <v>54414</v>
      </c>
      <c r="S72" s="84" t="n">
        <v>-1.3</v>
      </c>
      <c r="T72" s="86" t="n">
        <v>49531</v>
      </c>
      <c r="U72" s="84" t="n">
        <v>0.8</v>
      </c>
      <c r="V72" s="86" t="s">
        <v>26</v>
      </c>
      <c r="W72" s="84" t="s">
        <v>26</v>
      </c>
    </row>
    <row r="73" customFormat="false" ht="33.6" hidden="false" customHeight="true" outlineLevel="0" collapsed="false">
      <c r="A73" s="75" t="n">
        <f aca="false">IF(E73&lt;&gt;"",COUNTA($E$12:E73),"")</f>
        <v>55</v>
      </c>
      <c r="B73" s="82" t="s">
        <v>110</v>
      </c>
      <c r="C73" s="83" t="s">
        <v>111</v>
      </c>
      <c r="D73" s="84" t="n">
        <v>1.9</v>
      </c>
      <c r="E73" s="84" t="n">
        <v>12.3</v>
      </c>
      <c r="F73" s="84" t="n">
        <v>40</v>
      </c>
      <c r="G73" s="84" t="n">
        <v>0.9</v>
      </c>
      <c r="H73" s="85" t="n">
        <v>19.16</v>
      </c>
      <c r="I73" s="84" t="n">
        <v>2.5</v>
      </c>
      <c r="J73" s="85" t="n">
        <v>17.88</v>
      </c>
      <c r="K73" s="84" t="n">
        <v>2</v>
      </c>
      <c r="L73" s="86" t="n">
        <v>3329</v>
      </c>
      <c r="M73" s="84" t="n">
        <v>3.4</v>
      </c>
      <c r="N73" s="86" t="n">
        <v>3106</v>
      </c>
      <c r="O73" s="84" t="n">
        <v>3</v>
      </c>
      <c r="P73" s="86" t="s">
        <v>26</v>
      </c>
      <c r="Q73" s="84" t="s">
        <v>26</v>
      </c>
      <c r="R73" s="86" t="n">
        <v>39946</v>
      </c>
      <c r="S73" s="84" t="n">
        <v>3.4</v>
      </c>
      <c r="T73" s="86" t="n">
        <v>37276</v>
      </c>
      <c r="U73" s="84" t="n">
        <v>3</v>
      </c>
      <c r="V73" s="86" t="s">
        <v>26</v>
      </c>
      <c r="W73" s="84" t="s">
        <v>26</v>
      </c>
    </row>
    <row r="74" customFormat="false" ht="11.45" hidden="false" customHeight="true" outlineLevel="0" collapsed="false">
      <c r="A74" s="75" t="n">
        <f aca="false">IF(E74&lt;&gt;"",COUNTA($E$12:E74),"")</f>
        <v>56</v>
      </c>
      <c r="B74" s="82" t="s">
        <v>112</v>
      </c>
      <c r="C74" s="83" t="s">
        <v>113</v>
      </c>
      <c r="D74" s="84" t="n">
        <v>11.3</v>
      </c>
      <c r="E74" s="84" t="n">
        <v>20</v>
      </c>
      <c r="F74" s="84" t="n">
        <v>39.2</v>
      </c>
      <c r="G74" s="84" t="n">
        <v>-1.4</v>
      </c>
      <c r="H74" s="85" t="s">
        <v>235</v>
      </c>
      <c r="I74" s="84" t="s">
        <v>209</v>
      </c>
      <c r="J74" s="85" t="s">
        <v>236</v>
      </c>
      <c r="K74" s="84" t="s">
        <v>237</v>
      </c>
      <c r="L74" s="86" t="s">
        <v>238</v>
      </c>
      <c r="M74" s="84" t="s">
        <v>239</v>
      </c>
      <c r="N74" s="86" t="s">
        <v>240</v>
      </c>
      <c r="O74" s="84" t="s">
        <v>241</v>
      </c>
      <c r="P74" s="86" t="s">
        <v>26</v>
      </c>
      <c r="Q74" s="84" t="s">
        <v>26</v>
      </c>
      <c r="R74" s="86" t="s">
        <v>242</v>
      </c>
      <c r="S74" s="84" t="s">
        <v>239</v>
      </c>
      <c r="T74" s="86" t="s">
        <v>243</v>
      </c>
      <c r="U74" s="84" t="s">
        <v>241</v>
      </c>
      <c r="V74" s="86" t="s">
        <v>26</v>
      </c>
      <c r="W74" s="84" t="s">
        <v>26</v>
      </c>
    </row>
    <row r="75" customFormat="false" ht="11.45" hidden="false" customHeight="true" outlineLevel="0" collapsed="false">
      <c r="A75" s="75" t="str">
        <f aca="false">IF(E75&lt;&gt;"",COUNTA($E$12:E75),"")</f>
        <v/>
      </c>
      <c r="B75" s="82"/>
      <c r="C75" s="83"/>
      <c r="D75" s="84"/>
      <c r="E75" s="84"/>
      <c r="F75" s="84"/>
      <c r="G75" s="84"/>
      <c r="H75" s="85"/>
      <c r="I75" s="84"/>
      <c r="J75" s="85"/>
      <c r="K75" s="84"/>
      <c r="L75" s="86"/>
      <c r="M75" s="84"/>
      <c r="N75" s="86"/>
      <c r="O75" s="84"/>
      <c r="P75" s="86"/>
      <c r="Q75" s="84"/>
      <c r="R75" s="86"/>
      <c r="S75" s="84"/>
      <c r="T75" s="86"/>
      <c r="U75" s="84"/>
      <c r="V75" s="86"/>
      <c r="W75" s="84"/>
    </row>
    <row r="76" customFormat="false" ht="11.45" hidden="false" customHeight="true" outlineLevel="0" collapsed="false">
      <c r="A76" s="75" t="n">
        <f aca="false">IF(E76&lt;&gt;"",COUNTA($E$12:E76),"")</f>
        <v>57</v>
      </c>
      <c r="B76" s="82" t="s">
        <v>117</v>
      </c>
      <c r="C76" s="83" t="s">
        <v>118</v>
      </c>
      <c r="D76" s="84" t="n">
        <v>68.8</v>
      </c>
      <c r="E76" s="84" t="n">
        <v>-0.7</v>
      </c>
      <c r="F76" s="84" t="n">
        <v>38.8</v>
      </c>
      <c r="G76" s="84" t="n">
        <v>-2.5</v>
      </c>
      <c r="H76" s="85" t="n">
        <v>20.47</v>
      </c>
      <c r="I76" s="84" t="n">
        <v>4.6</v>
      </c>
      <c r="J76" s="85" t="n">
        <v>19.42</v>
      </c>
      <c r="K76" s="84" t="n">
        <v>4.3</v>
      </c>
      <c r="L76" s="86" t="n">
        <v>3451</v>
      </c>
      <c r="M76" s="84" t="n">
        <v>2</v>
      </c>
      <c r="N76" s="86" t="n">
        <v>3273</v>
      </c>
      <c r="O76" s="84" t="n">
        <v>1.7</v>
      </c>
      <c r="P76" s="86" t="n">
        <v>178</v>
      </c>
      <c r="Q76" s="84" t="n">
        <v>7.4</v>
      </c>
      <c r="R76" s="86" t="n">
        <v>41410</v>
      </c>
      <c r="S76" s="84" t="n">
        <v>2</v>
      </c>
      <c r="T76" s="86" t="n">
        <v>39278</v>
      </c>
      <c r="U76" s="84" t="n">
        <v>1.7</v>
      </c>
      <c r="V76" s="86" t="n">
        <v>2131</v>
      </c>
      <c r="W76" s="84" t="n">
        <v>7.4</v>
      </c>
    </row>
    <row r="77" customFormat="false" ht="11.45" hidden="false" customHeight="true" outlineLevel="0" collapsed="false">
      <c r="A77" s="75" t="n">
        <f aca="false">IF(E77&lt;&gt;"",COUNTA($E$12:E77),"")</f>
        <v>58</v>
      </c>
      <c r="B77" s="82" t="s">
        <v>119</v>
      </c>
      <c r="C77" s="83" t="s">
        <v>120</v>
      </c>
      <c r="D77" s="84" t="n">
        <v>35.4</v>
      </c>
      <c r="E77" s="84" t="n">
        <v>-2.6</v>
      </c>
      <c r="F77" s="84" t="n">
        <v>38</v>
      </c>
      <c r="G77" s="84" t="n">
        <v>-4.2</v>
      </c>
      <c r="H77" s="85" t="n">
        <v>17.84</v>
      </c>
      <c r="I77" s="84" t="n">
        <v>4.3</v>
      </c>
      <c r="J77" s="85" t="n">
        <v>16.67</v>
      </c>
      <c r="K77" s="84" t="n">
        <v>3.7</v>
      </c>
      <c r="L77" s="86" t="n">
        <v>2946</v>
      </c>
      <c r="M77" s="84" t="n">
        <v>-0.1</v>
      </c>
      <c r="N77" s="86" t="n">
        <v>2754</v>
      </c>
      <c r="O77" s="84" t="n">
        <v>-0.7</v>
      </c>
      <c r="P77" s="86" t="s">
        <v>244</v>
      </c>
      <c r="Q77" s="84" t="s">
        <v>170</v>
      </c>
      <c r="R77" s="86" t="n">
        <v>35354</v>
      </c>
      <c r="S77" s="84" t="n">
        <v>-0.1</v>
      </c>
      <c r="T77" s="86" t="n">
        <v>33046</v>
      </c>
      <c r="U77" s="84" t="n">
        <v>-0.7</v>
      </c>
      <c r="V77" s="86" t="s">
        <v>245</v>
      </c>
      <c r="W77" s="84" t="s">
        <v>170</v>
      </c>
    </row>
    <row r="78" customFormat="false" ht="22.5" hidden="false" customHeight="true" outlineLevel="0" collapsed="false">
      <c r="A78" s="75" t="n">
        <f aca="false">IF(E78&lt;&gt;"",COUNTA($E$12:E78),"")</f>
        <v>59</v>
      </c>
      <c r="B78" s="82" t="s">
        <v>121</v>
      </c>
      <c r="C78" s="83" t="s">
        <v>122</v>
      </c>
      <c r="D78" s="84" t="n">
        <v>9</v>
      </c>
      <c r="E78" s="84" t="n">
        <v>-5.5</v>
      </c>
      <c r="F78" s="84" t="n">
        <v>37.8</v>
      </c>
      <c r="G78" s="84" t="n">
        <v>-3.9</v>
      </c>
      <c r="H78" s="85" t="n">
        <v>17.83</v>
      </c>
      <c r="I78" s="84" t="n">
        <v>-2.3</v>
      </c>
      <c r="J78" s="85" t="n">
        <v>16.63</v>
      </c>
      <c r="K78" s="84" t="n">
        <v>-2.8</v>
      </c>
      <c r="L78" s="86" t="n">
        <v>2931</v>
      </c>
      <c r="M78" s="84" t="n">
        <v>-6.1</v>
      </c>
      <c r="N78" s="86" t="n">
        <v>2734</v>
      </c>
      <c r="O78" s="84" t="n">
        <v>-6.6</v>
      </c>
      <c r="P78" s="86" t="s">
        <v>26</v>
      </c>
      <c r="Q78" s="84" t="s">
        <v>26</v>
      </c>
      <c r="R78" s="86" t="n">
        <v>35175</v>
      </c>
      <c r="S78" s="84" t="n">
        <v>-6.1</v>
      </c>
      <c r="T78" s="86" t="n">
        <v>32810</v>
      </c>
      <c r="U78" s="84" t="n">
        <v>-6.6</v>
      </c>
      <c r="V78" s="86" t="s">
        <v>26</v>
      </c>
      <c r="W78" s="84" t="s">
        <v>26</v>
      </c>
    </row>
    <row r="79" customFormat="false" ht="11.45" hidden="false" customHeight="true" outlineLevel="0" collapsed="false">
      <c r="A79" s="75" t="n">
        <f aca="false">IF(E79&lt;&gt;"",COUNTA($E$12:E79),"")</f>
        <v>60</v>
      </c>
      <c r="B79" s="82" t="s">
        <v>123</v>
      </c>
      <c r="C79" s="83" t="s">
        <v>124</v>
      </c>
      <c r="D79" s="84" t="n">
        <v>6</v>
      </c>
      <c r="E79" s="84" t="n">
        <v>2.3</v>
      </c>
      <c r="F79" s="84" t="n">
        <v>40.2</v>
      </c>
      <c r="G79" s="84" t="n">
        <v>-2.1</v>
      </c>
      <c r="H79" s="85" t="n">
        <v>17.27</v>
      </c>
      <c r="I79" s="84" t="n">
        <v>6.8</v>
      </c>
      <c r="J79" s="85" t="n">
        <v>16.28</v>
      </c>
      <c r="K79" s="84" t="n">
        <v>6.2</v>
      </c>
      <c r="L79" s="86" t="n">
        <v>3017</v>
      </c>
      <c r="M79" s="84" t="n">
        <v>4.5</v>
      </c>
      <c r="N79" s="86" t="n">
        <v>2844</v>
      </c>
      <c r="O79" s="84" t="n">
        <v>3.9</v>
      </c>
      <c r="P79" s="86" t="s">
        <v>246</v>
      </c>
      <c r="Q79" s="84" t="s">
        <v>247</v>
      </c>
      <c r="R79" s="86" t="n">
        <v>36203</v>
      </c>
      <c r="S79" s="84" t="n">
        <v>4.5</v>
      </c>
      <c r="T79" s="86" t="n">
        <v>34131</v>
      </c>
      <c r="U79" s="84" t="n">
        <v>3.9</v>
      </c>
      <c r="V79" s="86" t="s">
        <v>248</v>
      </c>
      <c r="W79" s="84" t="s">
        <v>247</v>
      </c>
    </row>
    <row r="80" customFormat="false" ht="11.45" hidden="false" customHeight="true" outlineLevel="0" collapsed="false">
      <c r="A80" s="75" t="n">
        <f aca="false">IF(E80&lt;&gt;"",COUNTA($E$12:E80),"")</f>
        <v>61</v>
      </c>
      <c r="B80" s="82" t="s">
        <v>125</v>
      </c>
      <c r="C80" s="83" t="s">
        <v>126</v>
      </c>
      <c r="D80" s="84" t="n">
        <v>5.9</v>
      </c>
      <c r="E80" s="84" t="n">
        <v>-0.7</v>
      </c>
      <c r="F80" s="84" t="n">
        <v>35</v>
      </c>
      <c r="G80" s="84" t="n">
        <v>-12.5</v>
      </c>
      <c r="H80" s="85" t="n">
        <v>13.69</v>
      </c>
      <c r="I80" s="84" t="n">
        <v>5.9</v>
      </c>
      <c r="J80" s="85" t="n">
        <v>13.23</v>
      </c>
      <c r="K80" s="84" t="n">
        <v>4.4</v>
      </c>
      <c r="L80" s="86" t="n">
        <v>2083</v>
      </c>
      <c r="M80" s="84" t="n">
        <v>-7.4</v>
      </c>
      <c r="N80" s="86" t="n">
        <v>2014</v>
      </c>
      <c r="O80" s="84" t="n">
        <v>-8.7</v>
      </c>
      <c r="P80" s="86" t="s">
        <v>26</v>
      </c>
      <c r="Q80" s="84" t="s">
        <v>26</v>
      </c>
      <c r="R80" s="86" t="n">
        <v>25001</v>
      </c>
      <c r="S80" s="84" t="n">
        <v>-7.4</v>
      </c>
      <c r="T80" s="86" t="n">
        <v>24171</v>
      </c>
      <c r="U80" s="84" t="n">
        <v>-8.7</v>
      </c>
      <c r="V80" s="86" t="s">
        <v>26</v>
      </c>
      <c r="W80" s="84" t="s">
        <v>26</v>
      </c>
    </row>
    <row r="81" customFormat="false" ht="11.45" hidden="false" customHeight="true" outlineLevel="0" collapsed="false">
      <c r="A81" s="75" t="n">
        <f aca="false">IF(E81&lt;&gt;"",COUNTA($E$12:E81),"")</f>
        <v>62</v>
      </c>
      <c r="B81" s="82" t="s">
        <v>127</v>
      </c>
      <c r="C81" s="83" t="s">
        <v>128</v>
      </c>
      <c r="D81" s="84" t="n">
        <v>1.4</v>
      </c>
      <c r="E81" s="84" t="n">
        <v>2.3</v>
      </c>
      <c r="F81" s="84" t="n">
        <v>38.5</v>
      </c>
      <c r="G81" s="84" t="n">
        <v>-3.2</v>
      </c>
      <c r="H81" s="85" t="s">
        <v>249</v>
      </c>
      <c r="I81" s="84" t="s">
        <v>250</v>
      </c>
      <c r="J81" s="85" t="n">
        <v>24.32</v>
      </c>
      <c r="K81" s="84" t="n">
        <v>0.1</v>
      </c>
      <c r="L81" s="86" t="s">
        <v>251</v>
      </c>
      <c r="M81" s="84" t="s">
        <v>252</v>
      </c>
      <c r="N81" s="86" t="n">
        <v>4068</v>
      </c>
      <c r="O81" s="84" t="n">
        <v>-3.1</v>
      </c>
      <c r="P81" s="86" t="s">
        <v>26</v>
      </c>
      <c r="Q81" s="84" t="s">
        <v>26</v>
      </c>
      <c r="R81" s="86" t="s">
        <v>253</v>
      </c>
      <c r="S81" s="84" t="s">
        <v>252</v>
      </c>
      <c r="T81" s="86" t="n">
        <v>48819</v>
      </c>
      <c r="U81" s="84" t="n">
        <v>-3.1</v>
      </c>
      <c r="V81" s="86" t="s">
        <v>26</v>
      </c>
      <c r="W81" s="84" t="s">
        <v>26</v>
      </c>
    </row>
    <row r="82" customFormat="false" ht="22.5" hidden="false" customHeight="true" outlineLevel="0" collapsed="false">
      <c r="A82" s="75" t="n">
        <f aca="false">IF(E82&lt;&gt;"",COUNTA($E$12:E82),"")</f>
        <v>63</v>
      </c>
      <c r="B82" s="82" t="s">
        <v>132</v>
      </c>
      <c r="C82" s="83" t="s">
        <v>133</v>
      </c>
      <c r="D82" s="84" t="n">
        <v>1.1</v>
      </c>
      <c r="E82" s="84" t="n">
        <v>-11.1</v>
      </c>
      <c r="F82" s="84" t="n">
        <v>37.6</v>
      </c>
      <c r="G82" s="84" t="n">
        <v>-2</v>
      </c>
      <c r="H82" s="85" t="n">
        <v>29.28</v>
      </c>
      <c r="I82" s="84" t="n">
        <v>6.9</v>
      </c>
      <c r="J82" s="85" t="n">
        <v>25.28</v>
      </c>
      <c r="K82" s="84" t="n">
        <v>7.5</v>
      </c>
      <c r="L82" s="86" t="n">
        <v>4788</v>
      </c>
      <c r="M82" s="84" t="n">
        <v>4.7</v>
      </c>
      <c r="N82" s="86" t="n">
        <v>4133</v>
      </c>
      <c r="O82" s="84" t="n">
        <v>5.3</v>
      </c>
      <c r="P82" s="86" t="s">
        <v>26</v>
      </c>
      <c r="Q82" s="84" t="s">
        <v>26</v>
      </c>
      <c r="R82" s="86" t="n">
        <v>57455</v>
      </c>
      <c r="S82" s="84" t="n">
        <v>4.7</v>
      </c>
      <c r="T82" s="86" t="n">
        <v>49595</v>
      </c>
      <c r="U82" s="84" t="n">
        <v>5.3</v>
      </c>
      <c r="V82" s="86" t="s">
        <v>26</v>
      </c>
      <c r="W82" s="84" t="s">
        <v>26</v>
      </c>
    </row>
    <row r="83" customFormat="false" ht="22.5" hidden="false" customHeight="true" outlineLevel="0" collapsed="false">
      <c r="A83" s="75" t="n">
        <f aca="false">IF(E83&lt;&gt;"",COUNTA($E$12:E83),"")</f>
        <v>64</v>
      </c>
      <c r="B83" s="82" t="s">
        <v>134</v>
      </c>
      <c r="C83" s="83" t="s">
        <v>135</v>
      </c>
      <c r="D83" s="84" t="n">
        <v>0.8</v>
      </c>
      <c r="E83" s="84" t="n">
        <v>7.4</v>
      </c>
      <c r="F83" s="84" t="n">
        <v>38.8</v>
      </c>
      <c r="G83" s="84" t="n">
        <v>0.2</v>
      </c>
      <c r="H83" s="85" t="s">
        <v>254</v>
      </c>
      <c r="I83" s="84" t="s">
        <v>250</v>
      </c>
      <c r="J83" s="85" t="n">
        <v>19.2</v>
      </c>
      <c r="K83" s="84" t="n">
        <v>0.8</v>
      </c>
      <c r="L83" s="86" t="s">
        <v>255</v>
      </c>
      <c r="M83" s="84" t="s">
        <v>256</v>
      </c>
      <c r="N83" s="86" t="n">
        <v>3235</v>
      </c>
      <c r="O83" s="84" t="n">
        <v>1</v>
      </c>
      <c r="P83" s="86" t="s">
        <v>26</v>
      </c>
      <c r="Q83" s="84" t="s">
        <v>26</v>
      </c>
      <c r="R83" s="86" t="s">
        <v>257</v>
      </c>
      <c r="S83" s="84" t="s">
        <v>256</v>
      </c>
      <c r="T83" s="86" t="n">
        <v>38825</v>
      </c>
      <c r="U83" s="84" t="n">
        <v>1</v>
      </c>
      <c r="V83" s="86" t="s">
        <v>26</v>
      </c>
      <c r="W83" s="84" t="s">
        <v>26</v>
      </c>
    </row>
    <row r="84" customFormat="false" ht="33.6" hidden="false" customHeight="true" outlineLevel="0" collapsed="false">
      <c r="A84" s="75" t="n">
        <f aca="false">IF(E84&lt;&gt;"",COUNTA($E$12:E84),"")</f>
        <v>65</v>
      </c>
      <c r="B84" s="82" t="s">
        <v>136</v>
      </c>
      <c r="C84" s="83" t="s">
        <v>137</v>
      </c>
      <c r="D84" s="84" t="n">
        <v>3.9</v>
      </c>
      <c r="E84" s="84" t="n">
        <v>2.5</v>
      </c>
      <c r="F84" s="84" t="n">
        <v>39.1</v>
      </c>
      <c r="G84" s="84" t="n">
        <v>-1</v>
      </c>
      <c r="H84" s="85" t="s">
        <v>258</v>
      </c>
      <c r="I84" s="84" t="s">
        <v>259</v>
      </c>
      <c r="J84" s="85" t="n">
        <v>22.19</v>
      </c>
      <c r="K84" s="84" t="n">
        <v>7</v>
      </c>
      <c r="L84" s="86" t="s">
        <v>260</v>
      </c>
      <c r="M84" s="84" t="s">
        <v>212</v>
      </c>
      <c r="N84" s="86" t="n">
        <v>3773</v>
      </c>
      <c r="O84" s="84" t="n">
        <v>5.9</v>
      </c>
      <c r="P84" s="86" t="s">
        <v>26</v>
      </c>
      <c r="Q84" s="84" t="s">
        <v>26</v>
      </c>
      <c r="R84" s="86" t="s">
        <v>261</v>
      </c>
      <c r="S84" s="84" t="s">
        <v>212</v>
      </c>
      <c r="T84" s="86" t="n">
        <v>45275</v>
      </c>
      <c r="U84" s="84" t="n">
        <v>5.9</v>
      </c>
      <c r="V84" s="86" t="s">
        <v>26</v>
      </c>
      <c r="W84" s="84" t="s">
        <v>26</v>
      </c>
    </row>
    <row r="85" customFormat="false" ht="22.5" hidden="false" customHeight="true" outlineLevel="0" collapsed="false">
      <c r="A85" s="75" t="n">
        <f aca="false">IF(E85&lt;&gt;"",COUNTA($E$12:E85),"")</f>
        <v>66</v>
      </c>
      <c r="B85" s="82" t="s">
        <v>141</v>
      </c>
      <c r="C85" s="83" t="s">
        <v>142</v>
      </c>
      <c r="D85" s="84" t="n">
        <v>7.2</v>
      </c>
      <c r="E85" s="84" t="n">
        <v>-7.1</v>
      </c>
      <c r="F85" s="84" t="n">
        <v>38.1</v>
      </c>
      <c r="G85" s="84" t="n">
        <v>-2.6</v>
      </c>
      <c r="H85" s="85" t="n">
        <v>13.82</v>
      </c>
      <c r="I85" s="84" t="n">
        <v>5.4</v>
      </c>
      <c r="J85" s="85" t="n">
        <v>13.49</v>
      </c>
      <c r="K85" s="84" t="n">
        <v>5.2</v>
      </c>
      <c r="L85" s="86" t="n">
        <v>2289</v>
      </c>
      <c r="M85" s="84" t="n">
        <v>2.6</v>
      </c>
      <c r="N85" s="86" t="n">
        <v>2235</v>
      </c>
      <c r="O85" s="84" t="n">
        <v>2.4</v>
      </c>
      <c r="P85" s="86" t="s">
        <v>26</v>
      </c>
      <c r="Q85" s="84" t="s">
        <v>26</v>
      </c>
      <c r="R85" s="86" t="n">
        <v>27464</v>
      </c>
      <c r="S85" s="84" t="n">
        <v>2.6</v>
      </c>
      <c r="T85" s="86" t="n">
        <v>26820</v>
      </c>
      <c r="U85" s="84" t="n">
        <v>2.4</v>
      </c>
      <c r="V85" s="86" t="s">
        <v>26</v>
      </c>
      <c r="W85" s="84" t="s">
        <v>26</v>
      </c>
    </row>
    <row r="86" customFormat="false" ht="22.5" hidden="false" customHeight="true" outlineLevel="0" collapsed="false">
      <c r="A86" s="75" t="n">
        <f aca="false">IF(E86&lt;&gt;"",COUNTA($E$12:E86),"")</f>
        <v>67</v>
      </c>
      <c r="B86" s="82" t="s">
        <v>143</v>
      </c>
      <c r="C86" s="83" t="s">
        <v>144</v>
      </c>
      <c r="D86" s="84" t="n">
        <v>33.4</v>
      </c>
      <c r="E86" s="84" t="n">
        <v>1.4</v>
      </c>
      <c r="F86" s="84" t="n">
        <v>39.6</v>
      </c>
      <c r="G86" s="84" t="n">
        <v>-0.6</v>
      </c>
      <c r="H86" s="85" t="n">
        <v>23.15</v>
      </c>
      <c r="I86" s="84" t="n">
        <v>3.9</v>
      </c>
      <c r="J86" s="85" t="n">
        <v>22.21</v>
      </c>
      <c r="K86" s="84" t="n">
        <v>3.8</v>
      </c>
      <c r="L86" s="86" t="n">
        <v>3985</v>
      </c>
      <c r="M86" s="84" t="n">
        <v>3.3</v>
      </c>
      <c r="N86" s="86" t="n">
        <v>3822</v>
      </c>
      <c r="O86" s="84" t="n">
        <v>3.2</v>
      </c>
      <c r="P86" s="86" t="n">
        <v>162</v>
      </c>
      <c r="Q86" s="84" t="n">
        <v>4.8</v>
      </c>
      <c r="R86" s="86" t="n">
        <v>47814</v>
      </c>
      <c r="S86" s="84" t="n">
        <v>3.3</v>
      </c>
      <c r="T86" s="86" t="n">
        <v>45870</v>
      </c>
      <c r="U86" s="84" t="n">
        <v>3.2</v>
      </c>
      <c r="V86" s="86" t="n">
        <v>1944</v>
      </c>
      <c r="W86" s="84" t="n">
        <v>4.8</v>
      </c>
    </row>
    <row r="87" customFormat="false" ht="22.5" hidden="false" customHeight="true" outlineLevel="0" collapsed="false">
      <c r="A87" s="75" t="n">
        <f aca="false">IF(E87&lt;&gt;"",COUNTA($E$12:E87),"")</f>
        <v>68</v>
      </c>
      <c r="B87" s="82" t="s">
        <v>145</v>
      </c>
      <c r="C87" s="83" t="s">
        <v>146</v>
      </c>
      <c r="D87" s="84" t="n">
        <v>13.8</v>
      </c>
      <c r="E87" s="84" t="n">
        <v>-1.3</v>
      </c>
      <c r="F87" s="84" t="n">
        <v>40.1</v>
      </c>
      <c r="G87" s="84" t="n">
        <v>0</v>
      </c>
      <c r="H87" s="85" t="n">
        <v>23.19</v>
      </c>
      <c r="I87" s="84" t="n">
        <v>2.6</v>
      </c>
      <c r="J87" s="85" t="n">
        <v>22.27</v>
      </c>
      <c r="K87" s="84" t="n">
        <v>2.6</v>
      </c>
      <c r="L87" s="86" t="n">
        <v>4037</v>
      </c>
      <c r="M87" s="84" t="n">
        <v>2.6</v>
      </c>
      <c r="N87" s="86" t="n">
        <v>3878</v>
      </c>
      <c r="O87" s="84" t="n">
        <v>2.6</v>
      </c>
      <c r="P87" s="86" t="n">
        <v>160</v>
      </c>
      <c r="Q87" s="84" t="n">
        <v>2.3</v>
      </c>
      <c r="R87" s="86" t="n">
        <v>48450</v>
      </c>
      <c r="S87" s="84" t="n">
        <v>2.6</v>
      </c>
      <c r="T87" s="86" t="n">
        <v>46533</v>
      </c>
      <c r="U87" s="84" t="n">
        <v>2.6</v>
      </c>
      <c r="V87" s="86" t="n">
        <v>1917</v>
      </c>
      <c r="W87" s="84" t="n">
        <v>2.3</v>
      </c>
      <c r="X87" s="0"/>
    </row>
    <row r="88" customFormat="false" ht="11.45" hidden="false" customHeight="true" outlineLevel="0" collapsed="false">
      <c r="A88" s="75" t="n">
        <f aca="false">IF(E88&lt;&gt;"",COUNTA($E$12:E88),"")</f>
        <v>69</v>
      </c>
      <c r="B88" s="82" t="s">
        <v>147</v>
      </c>
      <c r="C88" s="83" t="s">
        <v>148</v>
      </c>
      <c r="D88" s="84" t="n">
        <v>4.7</v>
      </c>
      <c r="E88" s="84" t="n">
        <v>3.1</v>
      </c>
      <c r="F88" s="84" t="n">
        <v>39.3</v>
      </c>
      <c r="G88" s="84" t="n">
        <v>-1.1</v>
      </c>
      <c r="H88" s="85" t="n">
        <v>28.13</v>
      </c>
      <c r="I88" s="84" t="n">
        <v>3</v>
      </c>
      <c r="J88" s="85" t="n">
        <v>27.03</v>
      </c>
      <c r="K88" s="84" t="n">
        <v>3.1</v>
      </c>
      <c r="L88" s="86" t="n">
        <v>4800</v>
      </c>
      <c r="M88" s="84" t="n">
        <v>1.8</v>
      </c>
      <c r="N88" s="86" t="n">
        <v>4612</v>
      </c>
      <c r="O88" s="84" t="n">
        <v>1.9</v>
      </c>
      <c r="P88" s="86" t="n">
        <v>188</v>
      </c>
      <c r="Q88" s="84" t="n">
        <v>0.1</v>
      </c>
      <c r="R88" s="86" t="n">
        <v>57603</v>
      </c>
      <c r="S88" s="84" t="n">
        <v>1.8</v>
      </c>
      <c r="T88" s="86" t="n">
        <v>55349</v>
      </c>
      <c r="U88" s="84" t="n">
        <v>1.9</v>
      </c>
      <c r="V88" s="86" t="n">
        <v>2254</v>
      </c>
      <c r="W88" s="84" t="n">
        <v>0.1</v>
      </c>
      <c r="X88" s="0"/>
    </row>
    <row r="89" customFormat="false" ht="11.45" hidden="false" customHeight="true" outlineLevel="0" collapsed="false">
      <c r="A89" s="75" t="n">
        <f aca="false">IF(E89&lt;&gt;"",COUNTA($E$12:E89),"")</f>
        <v>70</v>
      </c>
      <c r="B89" s="82" t="s">
        <v>149</v>
      </c>
      <c r="C89" s="83" t="s">
        <v>150</v>
      </c>
      <c r="D89" s="84" t="n">
        <v>12.1</v>
      </c>
      <c r="E89" s="84" t="n">
        <v>1</v>
      </c>
      <c r="F89" s="84" t="n">
        <v>39.6</v>
      </c>
      <c r="G89" s="84" t="n">
        <v>-0.2</v>
      </c>
      <c r="H89" s="85" t="n">
        <v>22.13</v>
      </c>
      <c r="I89" s="84" t="n">
        <v>6.4</v>
      </c>
      <c r="J89" s="85" t="n">
        <v>21.23</v>
      </c>
      <c r="K89" s="84" t="n">
        <v>6.3</v>
      </c>
      <c r="L89" s="86" t="n">
        <v>3810</v>
      </c>
      <c r="M89" s="84" t="n">
        <v>6.3</v>
      </c>
      <c r="N89" s="86" t="n">
        <v>3655</v>
      </c>
      <c r="O89" s="84" t="n">
        <v>6.2</v>
      </c>
      <c r="P89" s="86" t="s">
        <v>262</v>
      </c>
      <c r="Q89" s="84" t="s">
        <v>263</v>
      </c>
      <c r="R89" s="86" t="n">
        <v>45715</v>
      </c>
      <c r="S89" s="84" t="n">
        <v>6.3</v>
      </c>
      <c r="T89" s="86" t="n">
        <v>43858</v>
      </c>
      <c r="U89" s="84" t="n">
        <v>6.2</v>
      </c>
      <c r="V89" s="86" t="s">
        <v>264</v>
      </c>
      <c r="W89" s="84" t="s">
        <v>263</v>
      </c>
      <c r="X89" s="0"/>
    </row>
    <row r="90" customFormat="false" ht="11.45" hidden="false" customHeight="true" outlineLevel="0" collapsed="false">
      <c r="A90" s="75" t="n">
        <f aca="false">IF(E90&lt;&gt;"",COUNTA($E$12:E90),"")</f>
        <v>71</v>
      </c>
      <c r="B90" s="82" t="s">
        <v>151</v>
      </c>
      <c r="C90" s="83" t="s">
        <v>152</v>
      </c>
      <c r="D90" s="84" t="n">
        <v>0.9</v>
      </c>
      <c r="E90" s="84" t="n">
        <v>-7.7</v>
      </c>
      <c r="F90" s="84" t="n">
        <v>37.5</v>
      </c>
      <c r="G90" s="84" t="n">
        <v>-6.7</v>
      </c>
      <c r="H90" s="85" t="s">
        <v>265</v>
      </c>
      <c r="I90" s="84" t="s">
        <v>266</v>
      </c>
      <c r="J90" s="85" t="s">
        <v>267</v>
      </c>
      <c r="K90" s="84" t="s">
        <v>268</v>
      </c>
      <c r="L90" s="86" t="s">
        <v>269</v>
      </c>
      <c r="M90" s="84" t="s">
        <v>270</v>
      </c>
      <c r="N90" s="86" t="s">
        <v>271</v>
      </c>
      <c r="O90" s="84" t="s">
        <v>218</v>
      </c>
      <c r="P90" s="86" t="s">
        <v>26</v>
      </c>
      <c r="Q90" s="84" t="s">
        <v>26</v>
      </c>
      <c r="R90" s="86" t="s">
        <v>272</v>
      </c>
      <c r="S90" s="84" t="s">
        <v>270</v>
      </c>
      <c r="T90" s="86" t="s">
        <v>273</v>
      </c>
      <c r="U90" s="84" t="s">
        <v>218</v>
      </c>
      <c r="V90" s="86" t="s">
        <v>26</v>
      </c>
      <c r="W90" s="84" t="s">
        <v>26</v>
      </c>
      <c r="X90" s="0"/>
    </row>
    <row r="91" customFormat="false" ht="22.5" hidden="false" customHeight="true" outlineLevel="0" collapsed="false">
      <c r="A91" s="75" t="n">
        <f aca="false">IF(E91&lt;&gt;"",COUNTA($E$12:E91),"")</f>
        <v>72</v>
      </c>
      <c r="B91" s="82" t="s">
        <v>156</v>
      </c>
      <c r="C91" s="83" t="s">
        <v>157</v>
      </c>
      <c r="D91" s="84" t="n">
        <v>2</v>
      </c>
      <c r="E91" s="84" t="n">
        <v>27.8</v>
      </c>
      <c r="F91" s="84" t="n">
        <v>38.3</v>
      </c>
      <c r="G91" s="84" t="n">
        <v>-3</v>
      </c>
      <c r="H91" s="85" t="s">
        <v>26</v>
      </c>
      <c r="I91" s="84" t="s">
        <v>26</v>
      </c>
      <c r="J91" s="85" t="s">
        <v>274</v>
      </c>
      <c r="K91" s="84" t="s">
        <v>275</v>
      </c>
      <c r="L91" s="86" t="s">
        <v>26</v>
      </c>
      <c r="M91" s="84" t="s">
        <v>26</v>
      </c>
      <c r="N91" s="86" t="s">
        <v>26</v>
      </c>
      <c r="O91" s="84" t="s">
        <v>26</v>
      </c>
      <c r="P91" s="86" t="s">
        <v>26</v>
      </c>
      <c r="Q91" s="84" t="s">
        <v>26</v>
      </c>
      <c r="R91" s="86" t="s">
        <v>26</v>
      </c>
      <c r="S91" s="84" t="s">
        <v>26</v>
      </c>
      <c r="T91" s="86" t="s">
        <v>26</v>
      </c>
      <c r="U91" s="84" t="s">
        <v>26</v>
      </c>
      <c r="V91" s="86" t="s">
        <v>26</v>
      </c>
      <c r="W91" s="84" t="s">
        <v>26</v>
      </c>
      <c r="X91" s="0"/>
    </row>
    <row r="92" s="90" customFormat="true" ht="20.1" hidden="false" customHeight="true" outlineLevel="0" collapsed="false">
      <c r="A92" s="75" t="str">
        <f aca="false">IF(E92&lt;&gt;"",COUNTA($E$12:E92),"")</f>
        <v/>
      </c>
      <c r="B92" s="87"/>
      <c r="C92" s="77"/>
      <c r="D92" s="88" t="s">
        <v>276</v>
      </c>
      <c r="E92" s="88"/>
      <c r="F92" s="88"/>
      <c r="G92" s="88"/>
      <c r="H92" s="88"/>
      <c r="I92" s="88"/>
      <c r="J92" s="88"/>
      <c r="K92" s="88"/>
      <c r="L92" s="89" t="s">
        <v>276</v>
      </c>
      <c r="M92" s="89"/>
      <c r="N92" s="89"/>
      <c r="O92" s="89"/>
      <c r="P92" s="89"/>
      <c r="Q92" s="89"/>
      <c r="R92" s="89" t="s">
        <v>276</v>
      </c>
      <c r="S92" s="89"/>
      <c r="T92" s="89"/>
      <c r="U92" s="89"/>
      <c r="V92" s="89"/>
      <c r="W92" s="89"/>
    </row>
    <row r="93" s="81" customFormat="true" ht="22.5" hidden="false" customHeight="true" outlineLevel="0" collapsed="false">
      <c r="A93" s="75" t="n">
        <f aca="false">IF(E93&lt;&gt;"",COUNTA($E$12:E93),"")</f>
        <v>73</v>
      </c>
      <c r="B93" s="76" t="s">
        <v>98</v>
      </c>
      <c r="C93" s="77" t="s">
        <v>99</v>
      </c>
      <c r="D93" s="78" t="n">
        <v>27.3</v>
      </c>
      <c r="E93" s="78" t="n">
        <v>3.7</v>
      </c>
      <c r="F93" s="78" t="n">
        <v>29.1</v>
      </c>
      <c r="G93" s="78" t="n">
        <v>-0.3</v>
      </c>
      <c r="H93" s="79" t="n">
        <v>17.41</v>
      </c>
      <c r="I93" s="78" t="n">
        <v>4.8</v>
      </c>
      <c r="J93" s="79" t="n">
        <v>16.56</v>
      </c>
      <c r="K93" s="78" t="n">
        <v>4.6</v>
      </c>
      <c r="L93" s="80" t="n">
        <v>2199</v>
      </c>
      <c r="M93" s="78" t="n">
        <v>4.5</v>
      </c>
      <c r="N93" s="80" t="n">
        <v>2091</v>
      </c>
      <c r="O93" s="78" t="n">
        <v>4.2</v>
      </c>
      <c r="P93" s="80" t="s">
        <v>277</v>
      </c>
      <c r="Q93" s="78" t="s">
        <v>139</v>
      </c>
      <c r="R93" s="80" t="n">
        <v>26384</v>
      </c>
      <c r="S93" s="78" t="n">
        <v>4.5</v>
      </c>
      <c r="T93" s="80" t="n">
        <v>25090</v>
      </c>
      <c r="U93" s="78" t="n">
        <v>4.2</v>
      </c>
      <c r="V93" s="80" t="s">
        <v>278</v>
      </c>
      <c r="W93" s="78" t="s">
        <v>139</v>
      </c>
    </row>
    <row r="94" customFormat="false" ht="11.45" hidden="false" customHeight="true" outlineLevel="0" collapsed="false">
      <c r="A94" s="75" t="n">
        <f aca="false">IF(E94&lt;&gt;"",COUNTA($E$12:E94),"")</f>
        <v>74</v>
      </c>
      <c r="B94" s="82" t="s">
        <v>100</v>
      </c>
      <c r="C94" s="83" t="s">
        <v>101</v>
      </c>
      <c r="D94" s="84" t="n">
        <v>51.3</v>
      </c>
      <c r="E94" s="84" t="n">
        <v>-1.9</v>
      </c>
      <c r="F94" s="84" t="n">
        <v>27.6</v>
      </c>
      <c r="G94" s="84" t="n">
        <v>-2</v>
      </c>
      <c r="H94" s="85" t="n">
        <v>14.96</v>
      </c>
      <c r="I94" s="84" t="n">
        <v>4.1</v>
      </c>
      <c r="J94" s="85" t="n">
        <v>14.15</v>
      </c>
      <c r="K94" s="84" t="n">
        <v>4</v>
      </c>
      <c r="L94" s="86" t="n">
        <v>1791</v>
      </c>
      <c r="M94" s="84" t="n">
        <v>2</v>
      </c>
      <c r="N94" s="86" t="n">
        <v>1695</v>
      </c>
      <c r="O94" s="84" t="n">
        <v>1.8</v>
      </c>
      <c r="P94" s="86" t="s">
        <v>279</v>
      </c>
      <c r="Q94" s="84" t="s">
        <v>280</v>
      </c>
      <c r="R94" s="86" t="n">
        <v>21495</v>
      </c>
      <c r="S94" s="84" t="n">
        <v>2</v>
      </c>
      <c r="T94" s="86" t="n">
        <v>20334</v>
      </c>
      <c r="U94" s="84" t="n">
        <v>1.8</v>
      </c>
      <c r="V94" s="86" t="s">
        <v>281</v>
      </c>
      <c r="W94" s="84" t="s">
        <v>280</v>
      </c>
    </row>
    <row r="95" customFormat="false" ht="11.45" hidden="false" customHeight="true" outlineLevel="0" collapsed="false">
      <c r="A95" s="75" t="str">
        <f aca="false">IF(E95&lt;&gt;"",COUNTA($E$12:E95),"")</f>
        <v/>
      </c>
      <c r="B95" s="82"/>
      <c r="C95" s="83"/>
      <c r="D95" s="84"/>
      <c r="E95" s="84"/>
      <c r="F95" s="84"/>
      <c r="G95" s="84"/>
      <c r="H95" s="85"/>
      <c r="I95" s="84"/>
      <c r="J95" s="85"/>
      <c r="K95" s="84"/>
      <c r="L95" s="86"/>
      <c r="M95" s="84"/>
      <c r="N95" s="86"/>
      <c r="O95" s="84"/>
      <c r="P95" s="86"/>
      <c r="Q95" s="84"/>
      <c r="R95" s="86"/>
      <c r="S95" s="84"/>
      <c r="T95" s="86"/>
      <c r="U95" s="84"/>
      <c r="V95" s="86"/>
      <c r="W95" s="84"/>
    </row>
    <row r="96" customFormat="false" ht="11.45" hidden="false" customHeight="true" outlineLevel="0" collapsed="false">
      <c r="A96" s="75" t="n">
        <f aca="false">IF(E96&lt;&gt;"",COUNTA($E$12:E96),"")</f>
        <v>75</v>
      </c>
      <c r="B96" s="82" t="s">
        <v>102</v>
      </c>
      <c r="C96" s="83" t="s">
        <v>103</v>
      </c>
      <c r="D96" s="84" t="n">
        <v>5.9</v>
      </c>
      <c r="E96" s="84" t="n">
        <v>23.5</v>
      </c>
      <c r="F96" s="84" t="n">
        <v>30.2</v>
      </c>
      <c r="G96" s="84" t="n">
        <v>0.2</v>
      </c>
      <c r="H96" s="85" t="s">
        <v>282</v>
      </c>
      <c r="I96" s="84" t="s">
        <v>283</v>
      </c>
      <c r="J96" s="85" t="s">
        <v>284</v>
      </c>
      <c r="K96" s="84" t="s">
        <v>206</v>
      </c>
      <c r="L96" s="86" t="s">
        <v>285</v>
      </c>
      <c r="M96" s="84" t="s">
        <v>214</v>
      </c>
      <c r="N96" s="86" t="s">
        <v>286</v>
      </c>
      <c r="O96" s="84" t="s">
        <v>287</v>
      </c>
      <c r="P96" s="86" t="s">
        <v>26</v>
      </c>
      <c r="Q96" s="84" t="s">
        <v>26</v>
      </c>
      <c r="R96" s="86" t="s">
        <v>288</v>
      </c>
      <c r="S96" s="84" t="s">
        <v>214</v>
      </c>
      <c r="T96" s="86" t="s">
        <v>289</v>
      </c>
      <c r="U96" s="84" t="s">
        <v>287</v>
      </c>
      <c r="V96" s="86" t="s">
        <v>26</v>
      </c>
      <c r="W96" s="84" t="s">
        <v>26</v>
      </c>
    </row>
    <row r="97" customFormat="false" ht="22.5" hidden="false" customHeight="true" outlineLevel="0" collapsed="false">
      <c r="A97" s="75" t="n">
        <f aca="false">IF(E97&lt;&gt;"",COUNTA($E$12:E97),"")</f>
        <v>76</v>
      </c>
      <c r="B97" s="82" t="s">
        <v>104</v>
      </c>
      <c r="C97" s="83" t="s">
        <v>105</v>
      </c>
      <c r="D97" s="84" t="n">
        <v>0</v>
      </c>
      <c r="E97" s="84" t="s">
        <v>24</v>
      </c>
      <c r="F97" s="84" t="s">
        <v>20</v>
      </c>
      <c r="G97" s="84" t="s">
        <v>20</v>
      </c>
      <c r="H97" s="85" t="s">
        <v>20</v>
      </c>
      <c r="I97" s="84" t="s">
        <v>20</v>
      </c>
      <c r="J97" s="85" t="s">
        <v>20</v>
      </c>
      <c r="K97" s="84" t="s">
        <v>20</v>
      </c>
      <c r="L97" s="86" t="s">
        <v>20</v>
      </c>
      <c r="M97" s="84" t="s">
        <v>20</v>
      </c>
      <c r="N97" s="86" t="s">
        <v>20</v>
      </c>
      <c r="O97" s="84" t="s">
        <v>20</v>
      </c>
      <c r="P97" s="86" t="s">
        <v>17</v>
      </c>
      <c r="Q97" s="84" t="s">
        <v>20</v>
      </c>
      <c r="R97" s="86" t="s">
        <v>20</v>
      </c>
      <c r="S97" s="84" t="s">
        <v>20</v>
      </c>
      <c r="T97" s="86" t="s">
        <v>20</v>
      </c>
      <c r="U97" s="84" t="s">
        <v>20</v>
      </c>
      <c r="V97" s="86" t="s">
        <v>17</v>
      </c>
      <c r="W97" s="84" t="s">
        <v>20</v>
      </c>
    </row>
    <row r="98" customFormat="false" ht="11.45" hidden="false" customHeight="true" outlineLevel="0" collapsed="false">
      <c r="A98" s="75" t="n">
        <f aca="false">IF(E98&lt;&gt;"",COUNTA($E$12:E98),"")</f>
        <v>77</v>
      </c>
      <c r="B98" s="82" t="s">
        <v>106</v>
      </c>
      <c r="C98" s="83" t="s">
        <v>107</v>
      </c>
      <c r="D98" s="84" t="n">
        <v>4.3</v>
      </c>
      <c r="E98" s="84" t="n">
        <v>26.1</v>
      </c>
      <c r="F98" s="84" t="n">
        <v>29.9</v>
      </c>
      <c r="G98" s="84" t="n">
        <v>-3.3</v>
      </c>
      <c r="H98" s="85" t="s">
        <v>290</v>
      </c>
      <c r="I98" s="84" t="s">
        <v>291</v>
      </c>
      <c r="J98" s="85" t="n">
        <v>14.47</v>
      </c>
      <c r="K98" s="84" t="n">
        <v>2.9</v>
      </c>
      <c r="L98" s="86" t="s">
        <v>292</v>
      </c>
      <c r="M98" s="84" t="s">
        <v>270</v>
      </c>
      <c r="N98" s="86" t="s">
        <v>293</v>
      </c>
      <c r="O98" s="84" t="s">
        <v>294</v>
      </c>
      <c r="P98" s="86" t="s">
        <v>26</v>
      </c>
      <c r="Q98" s="84" t="s">
        <v>26</v>
      </c>
      <c r="R98" s="86" t="s">
        <v>295</v>
      </c>
      <c r="S98" s="84" t="s">
        <v>270</v>
      </c>
      <c r="T98" s="86" t="s">
        <v>296</v>
      </c>
      <c r="U98" s="84" t="s">
        <v>294</v>
      </c>
      <c r="V98" s="86" t="s">
        <v>26</v>
      </c>
      <c r="W98" s="84" t="s">
        <v>26</v>
      </c>
    </row>
    <row r="99" customFormat="false" ht="11.45" hidden="false" customHeight="true" outlineLevel="0" collapsed="false">
      <c r="A99" s="75" t="n">
        <f aca="false">IF(E99&lt;&gt;"",COUNTA($E$12:E99),"")</f>
        <v>78</v>
      </c>
      <c r="B99" s="82" t="s">
        <v>108</v>
      </c>
      <c r="C99" s="83" t="s">
        <v>109</v>
      </c>
      <c r="D99" s="84" t="n">
        <v>0.3</v>
      </c>
      <c r="E99" s="84" t="n">
        <v>15.7</v>
      </c>
      <c r="F99" s="84" t="n">
        <v>30.4</v>
      </c>
      <c r="G99" s="84" t="n">
        <v>-1.7</v>
      </c>
      <c r="H99" s="85" t="n">
        <v>24.62</v>
      </c>
      <c r="I99" s="84" t="n">
        <v>3.5</v>
      </c>
      <c r="J99" s="85" t="n">
        <v>22.11</v>
      </c>
      <c r="K99" s="84" t="n">
        <v>3.6</v>
      </c>
      <c r="L99" s="86" t="n">
        <v>3247</v>
      </c>
      <c r="M99" s="84" t="n">
        <v>1.8</v>
      </c>
      <c r="N99" s="86" t="n">
        <v>2916</v>
      </c>
      <c r="O99" s="84" t="n">
        <v>1.9</v>
      </c>
      <c r="P99" s="86" t="s">
        <v>26</v>
      </c>
      <c r="Q99" s="84" t="s">
        <v>26</v>
      </c>
      <c r="R99" s="86" t="n">
        <v>38968</v>
      </c>
      <c r="S99" s="84" t="n">
        <v>1.8</v>
      </c>
      <c r="T99" s="86" t="n">
        <v>34993</v>
      </c>
      <c r="U99" s="84" t="n">
        <v>1.9</v>
      </c>
      <c r="V99" s="86" t="s">
        <v>26</v>
      </c>
      <c r="W99" s="84" t="s">
        <v>26</v>
      </c>
    </row>
    <row r="100" customFormat="false" ht="33.6" hidden="false" customHeight="true" outlineLevel="0" collapsed="false">
      <c r="A100" s="75" t="n">
        <f aca="false">IF(E100&lt;&gt;"",COUNTA($E$12:E100),"")</f>
        <v>79</v>
      </c>
      <c r="B100" s="82" t="s">
        <v>110</v>
      </c>
      <c r="C100" s="83" t="s">
        <v>111</v>
      </c>
      <c r="D100" s="84" t="n">
        <v>0.2</v>
      </c>
      <c r="E100" s="84" t="n">
        <v>28.1</v>
      </c>
      <c r="F100" s="84" t="n">
        <v>30.7</v>
      </c>
      <c r="G100" s="84" t="n">
        <v>2.1</v>
      </c>
      <c r="H100" s="85" t="s">
        <v>297</v>
      </c>
      <c r="I100" s="84" t="s">
        <v>298</v>
      </c>
      <c r="J100" s="85" t="s">
        <v>265</v>
      </c>
      <c r="K100" s="84" t="s">
        <v>299</v>
      </c>
      <c r="L100" s="86" t="s">
        <v>300</v>
      </c>
      <c r="M100" s="84" t="s">
        <v>172</v>
      </c>
      <c r="N100" s="86" t="s">
        <v>301</v>
      </c>
      <c r="O100" s="84" t="s">
        <v>168</v>
      </c>
      <c r="P100" s="86" t="s">
        <v>26</v>
      </c>
      <c r="Q100" s="84" t="s">
        <v>26</v>
      </c>
      <c r="R100" s="86" t="s">
        <v>302</v>
      </c>
      <c r="S100" s="84" t="s">
        <v>172</v>
      </c>
      <c r="T100" s="86" t="s">
        <v>303</v>
      </c>
      <c r="U100" s="84" t="s">
        <v>168</v>
      </c>
      <c r="V100" s="86" t="s">
        <v>26</v>
      </c>
      <c r="W100" s="84" t="s">
        <v>26</v>
      </c>
    </row>
    <row r="101" customFormat="false" ht="11.45" hidden="false" customHeight="true" outlineLevel="0" collapsed="false">
      <c r="A101" s="75" t="n">
        <f aca="false">IF(E101&lt;&gt;"",COUNTA($E$12:E101),"")</f>
        <v>80</v>
      </c>
      <c r="B101" s="82" t="s">
        <v>112</v>
      </c>
      <c r="C101" s="83" t="s">
        <v>113</v>
      </c>
      <c r="D101" s="84" t="n">
        <v>1.1</v>
      </c>
      <c r="E101" s="84" t="n">
        <v>19.6</v>
      </c>
      <c r="F101" s="84" t="n">
        <v>31.2</v>
      </c>
      <c r="G101" s="84" t="n">
        <v>15</v>
      </c>
      <c r="H101" s="85" t="s">
        <v>304</v>
      </c>
      <c r="I101" s="84" t="s">
        <v>305</v>
      </c>
      <c r="J101" s="85" t="s">
        <v>306</v>
      </c>
      <c r="K101" s="84" t="s">
        <v>307</v>
      </c>
      <c r="L101" s="86" t="s">
        <v>26</v>
      </c>
      <c r="M101" s="84" t="s">
        <v>26</v>
      </c>
      <c r="N101" s="86" t="s">
        <v>26</v>
      </c>
      <c r="O101" s="84" t="s">
        <v>26</v>
      </c>
      <c r="P101" s="86" t="s">
        <v>26</v>
      </c>
      <c r="Q101" s="84" t="s">
        <v>26</v>
      </c>
      <c r="R101" s="86" t="s">
        <v>26</v>
      </c>
      <c r="S101" s="84" t="s">
        <v>26</v>
      </c>
      <c r="T101" s="86" t="s">
        <v>26</v>
      </c>
      <c r="U101" s="84" t="s">
        <v>26</v>
      </c>
      <c r="V101" s="86" t="s">
        <v>26</v>
      </c>
      <c r="W101" s="84" t="s">
        <v>26</v>
      </c>
    </row>
    <row r="102" customFormat="false" ht="11.45" hidden="false" customHeight="true" outlineLevel="0" collapsed="false">
      <c r="A102" s="75" t="str">
        <f aca="false">IF(E102&lt;&gt;"",COUNTA($E$12:E102),"")</f>
        <v/>
      </c>
      <c r="B102" s="82"/>
      <c r="C102" s="83"/>
      <c r="D102" s="84"/>
      <c r="E102" s="84"/>
      <c r="F102" s="84"/>
      <c r="G102" s="84"/>
      <c r="H102" s="85"/>
      <c r="I102" s="84"/>
      <c r="J102" s="85"/>
      <c r="K102" s="84"/>
      <c r="L102" s="86"/>
      <c r="M102" s="84"/>
      <c r="N102" s="86"/>
      <c r="O102" s="84"/>
      <c r="P102" s="86"/>
      <c r="Q102" s="84"/>
      <c r="R102" s="86"/>
      <c r="S102" s="84"/>
      <c r="T102" s="86"/>
      <c r="U102" s="84"/>
      <c r="V102" s="86"/>
      <c r="W102" s="84"/>
    </row>
    <row r="103" customFormat="false" ht="11.45" hidden="false" customHeight="true" outlineLevel="0" collapsed="false">
      <c r="A103" s="75" t="n">
        <f aca="false">IF(E103&lt;&gt;"",COUNTA($E$12:E103),"")</f>
        <v>81</v>
      </c>
      <c r="B103" s="82" t="s">
        <v>117</v>
      </c>
      <c r="C103" s="83" t="s">
        <v>118</v>
      </c>
      <c r="D103" s="84" t="n">
        <v>94.1</v>
      </c>
      <c r="E103" s="84" t="n">
        <v>2.7</v>
      </c>
      <c r="F103" s="84" t="n">
        <v>29</v>
      </c>
      <c r="G103" s="84" t="n">
        <v>-0.4</v>
      </c>
      <c r="H103" s="85" t="n">
        <v>17.48</v>
      </c>
      <c r="I103" s="84" t="n">
        <v>4.8</v>
      </c>
      <c r="J103" s="85" t="n">
        <v>16.62</v>
      </c>
      <c r="K103" s="84" t="n">
        <v>4.6</v>
      </c>
      <c r="L103" s="86" t="n">
        <v>2201</v>
      </c>
      <c r="M103" s="84" t="n">
        <v>4.4</v>
      </c>
      <c r="N103" s="86" t="n">
        <v>2094</v>
      </c>
      <c r="O103" s="84" t="n">
        <v>4.2</v>
      </c>
      <c r="P103" s="86" t="s">
        <v>277</v>
      </c>
      <c r="Q103" s="84" t="s">
        <v>308</v>
      </c>
      <c r="R103" s="86" t="n">
        <v>26416</v>
      </c>
      <c r="S103" s="84" t="n">
        <v>4.4</v>
      </c>
      <c r="T103" s="86" t="n">
        <v>25124</v>
      </c>
      <c r="U103" s="84" t="n">
        <v>4.2</v>
      </c>
      <c r="V103" s="86" t="s">
        <v>309</v>
      </c>
      <c r="W103" s="84" t="s">
        <v>308</v>
      </c>
    </row>
    <row r="104" customFormat="false" ht="11.45" hidden="false" customHeight="true" outlineLevel="0" collapsed="false">
      <c r="A104" s="75" t="n">
        <f aca="false">IF(E104&lt;&gt;"",COUNTA($E$12:E104),"")</f>
        <v>82</v>
      </c>
      <c r="B104" s="82" t="s">
        <v>119</v>
      </c>
      <c r="C104" s="83" t="s">
        <v>120</v>
      </c>
      <c r="D104" s="84" t="n">
        <v>45.4</v>
      </c>
      <c r="E104" s="84" t="n">
        <v>-4.5</v>
      </c>
      <c r="F104" s="84" t="n">
        <v>27.2</v>
      </c>
      <c r="G104" s="84" t="n">
        <v>-2.6</v>
      </c>
      <c r="H104" s="85" t="n">
        <v>14.74</v>
      </c>
      <c r="I104" s="84" t="n">
        <v>3.6</v>
      </c>
      <c r="J104" s="85" t="n">
        <v>13.94</v>
      </c>
      <c r="K104" s="84" t="n">
        <v>3.3</v>
      </c>
      <c r="L104" s="86" t="n">
        <v>1744</v>
      </c>
      <c r="M104" s="84" t="n">
        <v>0.9</v>
      </c>
      <c r="N104" s="86" t="n">
        <v>1649</v>
      </c>
      <c r="O104" s="84" t="n">
        <v>0.7</v>
      </c>
      <c r="P104" s="86" t="s">
        <v>26</v>
      </c>
      <c r="Q104" s="84" t="s">
        <v>26</v>
      </c>
      <c r="R104" s="86" t="n">
        <v>20924</v>
      </c>
      <c r="S104" s="84" t="n">
        <v>0.9</v>
      </c>
      <c r="T104" s="86" t="n">
        <v>19785</v>
      </c>
      <c r="U104" s="84" t="n">
        <v>0.7</v>
      </c>
      <c r="V104" s="86" t="s">
        <v>26</v>
      </c>
      <c r="W104" s="84" t="s">
        <v>26</v>
      </c>
    </row>
    <row r="105" customFormat="false" ht="22.5" hidden="false" customHeight="true" outlineLevel="0" collapsed="false">
      <c r="A105" s="75" t="n">
        <f aca="false">IF(E105&lt;&gt;"",COUNTA($E$12:E105),"")</f>
        <v>83</v>
      </c>
      <c r="B105" s="82" t="s">
        <v>121</v>
      </c>
      <c r="C105" s="83" t="s">
        <v>122</v>
      </c>
      <c r="D105" s="84" t="n">
        <v>20.2</v>
      </c>
      <c r="E105" s="84" t="n">
        <v>-3.8</v>
      </c>
      <c r="F105" s="84" t="n">
        <v>26.8</v>
      </c>
      <c r="G105" s="84" t="n">
        <v>-3.8</v>
      </c>
      <c r="H105" s="85" t="n">
        <v>14.62</v>
      </c>
      <c r="I105" s="84" t="n">
        <v>2.6</v>
      </c>
      <c r="J105" s="85" t="n">
        <v>13.76</v>
      </c>
      <c r="K105" s="84" t="n">
        <v>3</v>
      </c>
      <c r="L105" s="86" t="n">
        <v>1704</v>
      </c>
      <c r="M105" s="84" t="n">
        <v>-1.2</v>
      </c>
      <c r="N105" s="86" t="n">
        <v>1603</v>
      </c>
      <c r="O105" s="84" t="n">
        <v>-0.8</v>
      </c>
      <c r="P105" s="86" t="s">
        <v>310</v>
      </c>
      <c r="Q105" s="84" t="s">
        <v>311</v>
      </c>
      <c r="R105" s="86" t="n">
        <v>20444</v>
      </c>
      <c r="S105" s="84" t="n">
        <v>-1.2</v>
      </c>
      <c r="T105" s="86" t="n">
        <v>19236</v>
      </c>
      <c r="U105" s="84" t="n">
        <v>-0.8</v>
      </c>
      <c r="V105" s="86" t="s">
        <v>312</v>
      </c>
      <c r="W105" s="84" t="s">
        <v>311</v>
      </c>
    </row>
    <row r="106" customFormat="false" ht="11.45" hidden="false" customHeight="true" outlineLevel="0" collapsed="false">
      <c r="A106" s="75" t="n">
        <f aca="false">IF(E106&lt;&gt;"",COUNTA($E$12:E106),"")</f>
        <v>84</v>
      </c>
      <c r="B106" s="82" t="s">
        <v>123</v>
      </c>
      <c r="C106" s="83" t="s">
        <v>124</v>
      </c>
      <c r="D106" s="84" t="n">
        <v>3.9</v>
      </c>
      <c r="E106" s="84" t="n">
        <v>-7.7</v>
      </c>
      <c r="F106" s="84" t="n">
        <v>25.1</v>
      </c>
      <c r="G106" s="84" t="n">
        <v>5.1</v>
      </c>
      <c r="H106" s="85" t="n">
        <v>15.5</v>
      </c>
      <c r="I106" s="84" t="n">
        <v>-2.8</v>
      </c>
      <c r="J106" s="85" t="n">
        <v>14.79</v>
      </c>
      <c r="K106" s="84" t="n">
        <v>-2.2</v>
      </c>
      <c r="L106" s="86" t="n">
        <v>1691</v>
      </c>
      <c r="M106" s="84" t="n">
        <v>2.2</v>
      </c>
      <c r="N106" s="86" t="n">
        <v>1613</v>
      </c>
      <c r="O106" s="84" t="n">
        <v>2.7</v>
      </c>
      <c r="P106" s="86" t="s">
        <v>26</v>
      </c>
      <c r="Q106" s="84" t="s">
        <v>26</v>
      </c>
      <c r="R106" s="86" t="n">
        <v>20290</v>
      </c>
      <c r="S106" s="84" t="n">
        <v>2.2</v>
      </c>
      <c r="T106" s="86" t="n">
        <v>19356</v>
      </c>
      <c r="U106" s="84" t="n">
        <v>2.7</v>
      </c>
      <c r="V106" s="86" t="s">
        <v>26</v>
      </c>
      <c r="W106" s="84" t="s">
        <v>26</v>
      </c>
    </row>
    <row r="107" customFormat="false" ht="11.45" hidden="false" customHeight="true" outlineLevel="0" collapsed="false">
      <c r="A107" s="75" t="n">
        <f aca="false">IF(E107&lt;&gt;"",COUNTA($E$12:E107),"")</f>
        <v>85</v>
      </c>
      <c r="B107" s="82" t="s">
        <v>125</v>
      </c>
      <c r="C107" s="83" t="s">
        <v>126</v>
      </c>
      <c r="D107" s="84" t="n">
        <v>5.9</v>
      </c>
      <c r="E107" s="84" t="n">
        <v>-7</v>
      </c>
      <c r="F107" s="84" t="n">
        <v>24.7</v>
      </c>
      <c r="G107" s="84" t="n">
        <v>-7.6</v>
      </c>
      <c r="H107" s="85" t="n">
        <v>11.5</v>
      </c>
      <c r="I107" s="84" t="n">
        <v>4.1</v>
      </c>
      <c r="J107" s="85" t="n">
        <v>11.29</v>
      </c>
      <c r="K107" s="84" t="n">
        <v>4</v>
      </c>
      <c r="L107" s="86" t="n">
        <v>1234</v>
      </c>
      <c r="M107" s="84" t="n">
        <v>-3.8</v>
      </c>
      <c r="N107" s="86" t="n">
        <v>1213</v>
      </c>
      <c r="O107" s="84" t="n">
        <v>-3.8</v>
      </c>
      <c r="P107" s="86" t="s">
        <v>26</v>
      </c>
      <c r="Q107" s="84" t="s">
        <v>26</v>
      </c>
      <c r="R107" s="86" t="n">
        <v>14811</v>
      </c>
      <c r="S107" s="84" t="n">
        <v>-3.8</v>
      </c>
      <c r="T107" s="86" t="n">
        <v>14551</v>
      </c>
      <c r="U107" s="84" t="n">
        <v>-3.8</v>
      </c>
      <c r="V107" s="86" t="s">
        <v>26</v>
      </c>
      <c r="W107" s="84" t="s">
        <v>26</v>
      </c>
    </row>
    <row r="108" customFormat="false" ht="11.45" hidden="false" customHeight="true" outlineLevel="0" collapsed="false">
      <c r="A108" s="75" t="n">
        <f aca="false">IF(E108&lt;&gt;"",COUNTA($E$12:E108),"")</f>
        <v>86</v>
      </c>
      <c r="B108" s="82" t="s">
        <v>127</v>
      </c>
      <c r="C108" s="83" t="s">
        <v>128</v>
      </c>
      <c r="D108" s="84" t="n">
        <v>0.8</v>
      </c>
      <c r="E108" s="84" t="n">
        <v>5.7</v>
      </c>
      <c r="F108" s="84" t="n">
        <v>30.8</v>
      </c>
      <c r="G108" s="84" t="n">
        <v>-1.5</v>
      </c>
      <c r="H108" s="85" t="s">
        <v>313</v>
      </c>
      <c r="I108" s="84" t="s">
        <v>314</v>
      </c>
      <c r="J108" s="85" t="s">
        <v>26</v>
      </c>
      <c r="K108" s="84" t="s">
        <v>26</v>
      </c>
      <c r="L108" s="86" t="s">
        <v>26</v>
      </c>
      <c r="M108" s="84" t="s">
        <v>26</v>
      </c>
      <c r="N108" s="86" t="s">
        <v>26</v>
      </c>
      <c r="O108" s="84" t="s">
        <v>26</v>
      </c>
      <c r="P108" s="86" t="s">
        <v>26</v>
      </c>
      <c r="Q108" s="84" t="s">
        <v>26</v>
      </c>
      <c r="R108" s="86" t="s">
        <v>26</v>
      </c>
      <c r="S108" s="84" t="s">
        <v>26</v>
      </c>
      <c r="T108" s="86" t="s">
        <v>26</v>
      </c>
      <c r="U108" s="84" t="s">
        <v>26</v>
      </c>
      <c r="V108" s="86" t="s">
        <v>26</v>
      </c>
      <c r="W108" s="84" t="s">
        <v>26</v>
      </c>
    </row>
    <row r="109" customFormat="false" ht="22.5" hidden="false" customHeight="true" outlineLevel="0" collapsed="false">
      <c r="A109" s="75" t="n">
        <f aca="false">IF(E109&lt;&gt;"",COUNTA($E$12:E109),"")</f>
        <v>87</v>
      </c>
      <c r="B109" s="82" t="s">
        <v>132</v>
      </c>
      <c r="C109" s="83" t="s">
        <v>133</v>
      </c>
      <c r="D109" s="84" t="n">
        <v>1.8</v>
      </c>
      <c r="E109" s="84" t="n">
        <v>-3.4</v>
      </c>
      <c r="F109" s="84" t="n">
        <v>32.9</v>
      </c>
      <c r="G109" s="84" t="n">
        <v>-0.6</v>
      </c>
      <c r="H109" s="85" t="n">
        <v>26.54</v>
      </c>
      <c r="I109" s="84" t="n">
        <v>6.1</v>
      </c>
      <c r="J109" s="85" t="n">
        <v>22.74</v>
      </c>
      <c r="K109" s="84" t="n">
        <v>2.8</v>
      </c>
      <c r="L109" s="86" t="s">
        <v>315</v>
      </c>
      <c r="M109" s="84" t="s">
        <v>316</v>
      </c>
      <c r="N109" s="86" t="n">
        <v>3247</v>
      </c>
      <c r="O109" s="84" t="n">
        <v>2.2</v>
      </c>
      <c r="P109" s="86" t="s">
        <v>26</v>
      </c>
      <c r="Q109" s="84" t="s">
        <v>26</v>
      </c>
      <c r="R109" s="86" t="s">
        <v>317</v>
      </c>
      <c r="S109" s="84" t="s">
        <v>316</v>
      </c>
      <c r="T109" s="86" t="n">
        <v>38963</v>
      </c>
      <c r="U109" s="84" t="n">
        <v>2.2</v>
      </c>
      <c r="V109" s="86" t="s">
        <v>26</v>
      </c>
      <c r="W109" s="84" t="s">
        <v>26</v>
      </c>
    </row>
    <row r="110" customFormat="false" ht="22.5" hidden="false" customHeight="true" outlineLevel="0" collapsed="false">
      <c r="A110" s="75" t="n">
        <f aca="false">IF(E110&lt;&gt;"",COUNTA($E$12:E110),"")</f>
        <v>88</v>
      </c>
      <c r="B110" s="82" t="s">
        <v>134</v>
      </c>
      <c r="C110" s="83" t="s">
        <v>135</v>
      </c>
      <c r="D110" s="84" t="n">
        <v>0.7</v>
      </c>
      <c r="E110" s="84" t="n">
        <v>7.8</v>
      </c>
      <c r="F110" s="84" t="n">
        <v>28.6</v>
      </c>
      <c r="G110" s="84" t="n">
        <v>1</v>
      </c>
      <c r="H110" s="85" t="s">
        <v>318</v>
      </c>
      <c r="I110" s="84" t="s">
        <v>319</v>
      </c>
      <c r="J110" s="85" t="s">
        <v>320</v>
      </c>
      <c r="K110" s="84" t="s">
        <v>321</v>
      </c>
      <c r="L110" s="86" t="s">
        <v>322</v>
      </c>
      <c r="M110" s="84" t="s">
        <v>323</v>
      </c>
      <c r="N110" s="86" t="s">
        <v>324</v>
      </c>
      <c r="O110" s="84" t="s">
        <v>224</v>
      </c>
      <c r="P110" s="86" t="s">
        <v>26</v>
      </c>
      <c r="Q110" s="84" t="s">
        <v>26</v>
      </c>
      <c r="R110" s="86" t="s">
        <v>325</v>
      </c>
      <c r="S110" s="84" t="s">
        <v>323</v>
      </c>
      <c r="T110" s="86" t="s">
        <v>326</v>
      </c>
      <c r="U110" s="84" t="s">
        <v>224</v>
      </c>
      <c r="V110" s="86" t="s">
        <v>26</v>
      </c>
      <c r="W110" s="84" t="s">
        <v>26</v>
      </c>
    </row>
    <row r="111" customFormat="false" ht="33.6" hidden="false" customHeight="true" outlineLevel="0" collapsed="false">
      <c r="A111" s="75" t="n">
        <f aca="false">IF(E111&lt;&gt;"",COUNTA($E$12:E111),"")</f>
        <v>89</v>
      </c>
      <c r="B111" s="82" t="s">
        <v>136</v>
      </c>
      <c r="C111" s="83" t="s">
        <v>137</v>
      </c>
      <c r="D111" s="84" t="n">
        <v>2.8</v>
      </c>
      <c r="E111" s="84" t="n">
        <v>4</v>
      </c>
      <c r="F111" s="84" t="n">
        <v>28.6</v>
      </c>
      <c r="G111" s="84" t="n">
        <v>2.4</v>
      </c>
      <c r="H111" s="85" t="n">
        <v>18.68</v>
      </c>
      <c r="I111" s="84" t="n">
        <v>2.2</v>
      </c>
      <c r="J111" s="85" t="n">
        <v>17.37</v>
      </c>
      <c r="K111" s="84" t="n">
        <v>0.7</v>
      </c>
      <c r="L111" s="86" t="n">
        <v>2324</v>
      </c>
      <c r="M111" s="84" t="n">
        <v>4.7</v>
      </c>
      <c r="N111" s="86" t="n">
        <v>2161</v>
      </c>
      <c r="O111" s="84" t="n">
        <v>3.1</v>
      </c>
      <c r="P111" s="86" t="s">
        <v>26</v>
      </c>
      <c r="Q111" s="84" t="s">
        <v>26</v>
      </c>
      <c r="R111" s="86" t="n">
        <v>27888</v>
      </c>
      <c r="S111" s="84" t="n">
        <v>4.7</v>
      </c>
      <c r="T111" s="86" t="n">
        <v>25930</v>
      </c>
      <c r="U111" s="84" t="n">
        <v>3.1</v>
      </c>
      <c r="V111" s="86" t="s">
        <v>26</v>
      </c>
      <c r="W111" s="84" t="s">
        <v>26</v>
      </c>
    </row>
    <row r="112" customFormat="false" ht="22.5" hidden="false" customHeight="true" outlineLevel="0" collapsed="false">
      <c r="A112" s="75" t="n">
        <f aca="false">IF(E112&lt;&gt;"",COUNTA($E$12:E112),"")</f>
        <v>90</v>
      </c>
      <c r="B112" s="82" t="s">
        <v>141</v>
      </c>
      <c r="C112" s="83" t="s">
        <v>142</v>
      </c>
      <c r="D112" s="84" t="n">
        <v>9.2</v>
      </c>
      <c r="E112" s="84" t="n">
        <v>-7.3</v>
      </c>
      <c r="F112" s="84" t="n">
        <v>28.6</v>
      </c>
      <c r="G112" s="84" t="n">
        <v>-2.3</v>
      </c>
      <c r="H112" s="85" t="n">
        <v>11.75</v>
      </c>
      <c r="I112" s="84" t="n">
        <v>4.5</v>
      </c>
      <c r="J112" s="85" t="n">
        <v>11.62</v>
      </c>
      <c r="K112" s="84" t="n">
        <v>4.3</v>
      </c>
      <c r="L112" s="86" t="n">
        <v>1460</v>
      </c>
      <c r="M112" s="84" t="n">
        <v>2.1</v>
      </c>
      <c r="N112" s="86" t="n">
        <v>1443</v>
      </c>
      <c r="O112" s="84" t="n">
        <v>1.9</v>
      </c>
      <c r="P112" s="86" t="s">
        <v>26</v>
      </c>
      <c r="Q112" s="84" t="s">
        <v>26</v>
      </c>
      <c r="R112" s="86" t="n">
        <v>17521</v>
      </c>
      <c r="S112" s="84" t="n">
        <v>2.1</v>
      </c>
      <c r="T112" s="86" t="n">
        <v>17321</v>
      </c>
      <c r="U112" s="84" t="n">
        <v>1.9</v>
      </c>
      <c r="V112" s="86" t="s">
        <v>26</v>
      </c>
      <c r="W112" s="84" t="s">
        <v>26</v>
      </c>
    </row>
    <row r="113" customFormat="false" ht="22.5" hidden="false" customHeight="true" outlineLevel="0" collapsed="false">
      <c r="A113" s="75" t="n">
        <f aca="false">IF(E113&lt;&gt;"",COUNTA($E$12:E113),"")</f>
        <v>91</v>
      </c>
      <c r="B113" s="82" t="s">
        <v>143</v>
      </c>
      <c r="C113" s="83" t="s">
        <v>144</v>
      </c>
      <c r="D113" s="84" t="n">
        <v>48.7</v>
      </c>
      <c r="E113" s="84" t="n">
        <v>10.5</v>
      </c>
      <c r="F113" s="84" t="n">
        <v>30.6</v>
      </c>
      <c r="G113" s="84" t="n">
        <v>0.9</v>
      </c>
      <c r="H113" s="85" t="n">
        <v>19.74</v>
      </c>
      <c r="I113" s="84" t="n">
        <v>3.4</v>
      </c>
      <c r="J113" s="85" t="n">
        <v>18.84</v>
      </c>
      <c r="K113" s="84" t="n">
        <v>3.1</v>
      </c>
      <c r="L113" s="86" t="n">
        <v>2627</v>
      </c>
      <c r="M113" s="84" t="n">
        <v>4.3</v>
      </c>
      <c r="N113" s="86" t="n">
        <v>2508</v>
      </c>
      <c r="O113" s="84" t="n">
        <v>4</v>
      </c>
      <c r="P113" s="86" t="s">
        <v>327</v>
      </c>
      <c r="Q113" s="84" t="s">
        <v>328</v>
      </c>
      <c r="R113" s="86" t="n">
        <v>31527</v>
      </c>
      <c r="S113" s="84" t="n">
        <v>4.3</v>
      </c>
      <c r="T113" s="86" t="n">
        <v>30093</v>
      </c>
      <c r="U113" s="84" t="n">
        <v>4</v>
      </c>
      <c r="V113" s="86" t="s">
        <v>329</v>
      </c>
      <c r="W113" s="84" t="s">
        <v>328</v>
      </c>
    </row>
    <row r="114" customFormat="false" ht="22.5" hidden="false" customHeight="true" outlineLevel="0" collapsed="false">
      <c r="A114" s="75" t="n">
        <f aca="false">IF(E114&lt;&gt;"",COUNTA($E$12:E114),"")</f>
        <v>92</v>
      </c>
      <c r="B114" s="82" t="s">
        <v>145</v>
      </c>
      <c r="C114" s="83" t="s">
        <v>146</v>
      </c>
      <c r="D114" s="84" t="n">
        <v>6.9</v>
      </c>
      <c r="E114" s="84" t="n">
        <v>5.2</v>
      </c>
      <c r="F114" s="84" t="n">
        <v>32.2</v>
      </c>
      <c r="G114" s="84" t="n">
        <v>0.3</v>
      </c>
      <c r="H114" s="85" t="n">
        <v>24.04</v>
      </c>
      <c r="I114" s="84" t="n">
        <v>2.2</v>
      </c>
      <c r="J114" s="85" t="n">
        <v>22.75</v>
      </c>
      <c r="K114" s="84" t="n">
        <v>2.1</v>
      </c>
      <c r="L114" s="86" t="n">
        <v>3368</v>
      </c>
      <c r="M114" s="84" t="n">
        <v>2.6</v>
      </c>
      <c r="N114" s="86" t="n">
        <v>3187</v>
      </c>
      <c r="O114" s="84" t="n">
        <v>2.5</v>
      </c>
      <c r="P114" s="86" t="n">
        <v>181</v>
      </c>
      <c r="Q114" s="84" t="n">
        <v>4.5</v>
      </c>
      <c r="R114" s="86" t="n">
        <v>40413</v>
      </c>
      <c r="S114" s="84" t="n">
        <v>2.6</v>
      </c>
      <c r="T114" s="86" t="n">
        <v>38238</v>
      </c>
      <c r="U114" s="84" t="n">
        <v>2.5</v>
      </c>
      <c r="V114" s="86" t="n">
        <v>2174</v>
      </c>
      <c r="W114" s="84" t="n">
        <v>4.5</v>
      </c>
    </row>
    <row r="115" customFormat="false" ht="11.45" hidden="false" customHeight="true" outlineLevel="0" collapsed="false">
      <c r="A115" s="75" t="n">
        <f aca="false">IF(E115&lt;&gt;"",COUNTA($E$12:E115),"")</f>
        <v>93</v>
      </c>
      <c r="B115" s="82" t="s">
        <v>147</v>
      </c>
      <c r="C115" s="83" t="s">
        <v>148</v>
      </c>
      <c r="D115" s="84" t="n">
        <v>8.7</v>
      </c>
      <c r="E115" s="84" t="n">
        <v>8.2</v>
      </c>
      <c r="F115" s="84" t="n">
        <v>29.5</v>
      </c>
      <c r="G115" s="84" t="n">
        <v>-1.1</v>
      </c>
      <c r="H115" s="85" t="n">
        <v>25.46</v>
      </c>
      <c r="I115" s="84" t="n">
        <v>2.8</v>
      </c>
      <c r="J115" s="85" t="n">
        <v>24.28</v>
      </c>
      <c r="K115" s="84" t="n">
        <v>2.8</v>
      </c>
      <c r="L115" s="86" t="n">
        <v>3258</v>
      </c>
      <c r="M115" s="84" t="n">
        <v>1.8</v>
      </c>
      <c r="N115" s="86" t="n">
        <v>3108</v>
      </c>
      <c r="O115" s="84" t="n">
        <v>1.7</v>
      </c>
      <c r="P115" s="86" t="n">
        <v>150</v>
      </c>
      <c r="Q115" s="84" t="n">
        <v>3.2</v>
      </c>
      <c r="R115" s="86" t="n">
        <v>39099</v>
      </c>
      <c r="S115" s="84" t="n">
        <v>1.8</v>
      </c>
      <c r="T115" s="86" t="n">
        <v>37300</v>
      </c>
      <c r="U115" s="84" t="n">
        <v>1.7</v>
      </c>
      <c r="V115" s="86" t="n">
        <v>1799</v>
      </c>
      <c r="W115" s="84" t="n">
        <v>3.2</v>
      </c>
    </row>
    <row r="116" customFormat="false" ht="11.45" hidden="false" customHeight="true" outlineLevel="0" collapsed="false">
      <c r="A116" s="75" t="n">
        <f aca="false">IF(E116&lt;&gt;"",COUNTA($E$12:E116),"")</f>
        <v>94</v>
      </c>
      <c r="B116" s="82" t="s">
        <v>149</v>
      </c>
      <c r="C116" s="83" t="s">
        <v>150</v>
      </c>
      <c r="D116" s="84" t="n">
        <v>29.8</v>
      </c>
      <c r="E116" s="84" t="n">
        <v>15.4</v>
      </c>
      <c r="F116" s="84" t="n">
        <v>31.1</v>
      </c>
      <c r="G116" s="84" t="n">
        <v>2</v>
      </c>
      <c r="H116" s="85" t="n">
        <v>17.5</v>
      </c>
      <c r="I116" s="84" t="n">
        <v>4.5</v>
      </c>
      <c r="J116" s="85" t="n">
        <v>16.76</v>
      </c>
      <c r="K116" s="84" t="n">
        <v>4.1</v>
      </c>
      <c r="L116" s="86" t="n">
        <v>2367</v>
      </c>
      <c r="M116" s="84" t="n">
        <v>6.7</v>
      </c>
      <c r="N116" s="86" t="n">
        <v>2266</v>
      </c>
      <c r="O116" s="84" t="n">
        <v>6.2</v>
      </c>
      <c r="P116" s="86" t="s">
        <v>26</v>
      </c>
      <c r="Q116" s="84" t="s">
        <v>26</v>
      </c>
      <c r="R116" s="86" t="n">
        <v>28401</v>
      </c>
      <c r="S116" s="84" t="n">
        <v>6.7</v>
      </c>
      <c r="T116" s="86" t="n">
        <v>27190</v>
      </c>
      <c r="U116" s="84" t="n">
        <v>6.2</v>
      </c>
      <c r="V116" s="86" t="s">
        <v>26</v>
      </c>
      <c r="W116" s="84" t="s">
        <v>26</v>
      </c>
    </row>
    <row r="117" customFormat="false" ht="11.45" hidden="false" customHeight="true" outlineLevel="0" collapsed="false">
      <c r="A117" s="75" t="n">
        <f aca="false">IF(E117&lt;&gt;"",COUNTA($E$12:E117),"")</f>
        <v>95</v>
      </c>
      <c r="B117" s="82" t="s">
        <v>151</v>
      </c>
      <c r="C117" s="83" t="s">
        <v>152</v>
      </c>
      <c r="D117" s="84" t="n">
        <v>0.9</v>
      </c>
      <c r="E117" s="84" t="n">
        <v>3.3</v>
      </c>
      <c r="F117" s="84" t="n">
        <v>24</v>
      </c>
      <c r="G117" s="84" t="n">
        <v>-2.4</v>
      </c>
      <c r="H117" s="85" t="s">
        <v>330</v>
      </c>
      <c r="I117" s="84" t="s">
        <v>331</v>
      </c>
      <c r="J117" s="85" t="s">
        <v>332</v>
      </c>
      <c r="K117" s="84" t="s">
        <v>263</v>
      </c>
      <c r="L117" s="86" t="s">
        <v>26</v>
      </c>
      <c r="M117" s="84" t="s">
        <v>26</v>
      </c>
      <c r="N117" s="86" t="s">
        <v>333</v>
      </c>
      <c r="O117" s="84" t="s">
        <v>266</v>
      </c>
      <c r="P117" s="86" t="s">
        <v>26</v>
      </c>
      <c r="Q117" s="84" t="s">
        <v>26</v>
      </c>
      <c r="R117" s="86" t="s">
        <v>26</v>
      </c>
      <c r="S117" s="84" t="s">
        <v>26</v>
      </c>
      <c r="T117" s="86" t="s">
        <v>334</v>
      </c>
      <c r="U117" s="84" t="s">
        <v>266</v>
      </c>
      <c r="V117" s="86" t="s">
        <v>26</v>
      </c>
      <c r="W117" s="84" t="s">
        <v>26</v>
      </c>
    </row>
    <row r="118" customFormat="false" ht="22.5" hidden="false" customHeight="true" outlineLevel="0" collapsed="false">
      <c r="A118" s="75" t="n">
        <f aca="false">IF(E118&lt;&gt;"",COUNTA($E$12:E118),"")</f>
        <v>96</v>
      </c>
      <c r="B118" s="82" t="s">
        <v>156</v>
      </c>
      <c r="C118" s="83" t="s">
        <v>157</v>
      </c>
      <c r="D118" s="84" t="n">
        <v>2.5</v>
      </c>
      <c r="E118" s="84" t="n">
        <v>-12.8</v>
      </c>
      <c r="F118" s="84" t="n">
        <v>26.8</v>
      </c>
      <c r="G118" s="84" t="n">
        <v>-5.1</v>
      </c>
      <c r="H118" s="85" t="s">
        <v>335</v>
      </c>
      <c r="I118" s="84" t="s">
        <v>336</v>
      </c>
      <c r="J118" s="85" t="s">
        <v>337</v>
      </c>
      <c r="K118" s="84" t="s">
        <v>338</v>
      </c>
      <c r="L118" s="86" t="s">
        <v>339</v>
      </c>
      <c r="M118" s="84" t="s">
        <v>340</v>
      </c>
      <c r="N118" s="86" t="s">
        <v>341</v>
      </c>
      <c r="O118" s="84" t="s">
        <v>342</v>
      </c>
      <c r="P118" s="86" t="s">
        <v>26</v>
      </c>
      <c r="Q118" s="84" t="s">
        <v>26</v>
      </c>
      <c r="R118" s="86" t="s">
        <v>343</v>
      </c>
      <c r="S118" s="84" t="s">
        <v>340</v>
      </c>
      <c r="T118" s="86" t="s">
        <v>344</v>
      </c>
      <c r="U118" s="84" t="s">
        <v>342</v>
      </c>
      <c r="V118" s="86" t="s">
        <v>26</v>
      </c>
      <c r="W118" s="84" t="s">
        <v>26</v>
      </c>
    </row>
    <row r="119" s="90" customFormat="true" ht="20.1" hidden="false" customHeight="true" outlineLevel="0" collapsed="false">
      <c r="A119" s="75" t="str">
        <f aca="false">IF(E119&lt;&gt;"",COUNTA($E$12:E119),"")</f>
        <v/>
      </c>
      <c r="B119" s="87"/>
      <c r="C119" s="77"/>
      <c r="D119" s="88" t="s">
        <v>345</v>
      </c>
      <c r="E119" s="88"/>
      <c r="F119" s="88"/>
      <c r="G119" s="88"/>
      <c r="H119" s="88"/>
      <c r="I119" s="88"/>
      <c r="J119" s="88"/>
      <c r="K119" s="88"/>
      <c r="L119" s="88" t="s">
        <v>345</v>
      </c>
      <c r="M119" s="88"/>
      <c r="N119" s="88"/>
      <c r="O119" s="88"/>
      <c r="P119" s="88"/>
      <c r="Q119" s="88"/>
      <c r="R119" s="88" t="s">
        <v>345</v>
      </c>
      <c r="S119" s="88"/>
      <c r="T119" s="88"/>
      <c r="U119" s="88"/>
      <c r="V119" s="88"/>
      <c r="W119" s="88"/>
    </row>
    <row r="120" s="81" customFormat="true" ht="22.5" hidden="false" customHeight="true" outlineLevel="0" collapsed="false">
      <c r="A120" s="75" t="n">
        <f aca="false">IF(E120&lt;&gt;"",COUNTA($E$12:E120),"")</f>
        <v>97</v>
      </c>
      <c r="B120" s="76" t="s">
        <v>98</v>
      </c>
      <c r="C120" s="77" t="s">
        <v>99</v>
      </c>
      <c r="D120" s="78" t="n">
        <v>6.9</v>
      </c>
      <c r="E120" s="78" t="n">
        <v>-16</v>
      </c>
      <c r="F120" s="78" t="s">
        <v>17</v>
      </c>
      <c r="G120" s="78" t="s">
        <v>17</v>
      </c>
      <c r="H120" s="79" t="s">
        <v>17</v>
      </c>
      <c r="I120" s="78" t="s">
        <v>17</v>
      </c>
      <c r="J120" s="79" t="s">
        <v>17</v>
      </c>
      <c r="K120" s="78" t="s">
        <v>17</v>
      </c>
      <c r="L120" s="80" t="n">
        <v>330</v>
      </c>
      <c r="M120" s="78" t="n">
        <v>1.8</v>
      </c>
      <c r="N120" s="80" t="s">
        <v>17</v>
      </c>
      <c r="O120" s="78" t="s">
        <v>17</v>
      </c>
      <c r="P120" s="80" t="s">
        <v>17</v>
      </c>
      <c r="Q120" s="78" t="s">
        <v>17</v>
      </c>
      <c r="R120" s="80" t="n">
        <v>3965</v>
      </c>
      <c r="S120" s="78" t="n">
        <v>1.8</v>
      </c>
      <c r="T120" s="80" t="s">
        <v>17</v>
      </c>
      <c r="U120" s="78" t="s">
        <v>17</v>
      </c>
      <c r="V120" s="80" t="s">
        <v>17</v>
      </c>
      <c r="W120" s="78" t="s">
        <v>17</v>
      </c>
    </row>
    <row r="121" customFormat="false" ht="11.45" hidden="false" customHeight="true" outlineLevel="0" collapsed="false">
      <c r="A121" s="75" t="n">
        <f aca="false">IF(E121&lt;&gt;"",COUNTA($E$12:E121),"")</f>
        <v>98</v>
      </c>
      <c r="B121" s="82" t="s">
        <v>100</v>
      </c>
      <c r="C121" s="83" t="s">
        <v>101</v>
      </c>
      <c r="D121" s="84" t="n">
        <v>77.7</v>
      </c>
      <c r="E121" s="84" t="n">
        <v>-18.8</v>
      </c>
      <c r="F121" s="84" t="s">
        <v>17</v>
      </c>
      <c r="G121" s="84" t="s">
        <v>17</v>
      </c>
      <c r="H121" s="85" t="s">
        <v>17</v>
      </c>
      <c r="I121" s="84" t="s">
        <v>17</v>
      </c>
      <c r="J121" s="85" t="s">
        <v>17</v>
      </c>
      <c r="K121" s="84" t="s">
        <v>17</v>
      </c>
      <c r="L121" s="86" t="n">
        <v>328</v>
      </c>
      <c r="M121" s="84" t="n">
        <v>1</v>
      </c>
      <c r="N121" s="86" t="s">
        <v>17</v>
      </c>
      <c r="O121" s="84" t="s">
        <v>17</v>
      </c>
      <c r="P121" s="86" t="s">
        <v>17</v>
      </c>
      <c r="Q121" s="84" t="s">
        <v>17</v>
      </c>
      <c r="R121" s="86" t="n">
        <v>3931</v>
      </c>
      <c r="S121" s="84" t="n">
        <v>1</v>
      </c>
      <c r="T121" s="86" t="s">
        <v>17</v>
      </c>
      <c r="U121" s="84" t="s">
        <v>17</v>
      </c>
      <c r="V121" s="86" t="s">
        <v>17</v>
      </c>
      <c r="W121" s="84" t="s">
        <v>17</v>
      </c>
    </row>
    <row r="122" customFormat="false" ht="11.45" hidden="false" customHeight="true" outlineLevel="0" collapsed="false">
      <c r="A122" s="75" t="str">
        <f aca="false">IF(E122&lt;&gt;"",COUNTA($E$12:E122),"")</f>
        <v/>
      </c>
      <c r="B122" s="82"/>
      <c r="C122" s="83"/>
      <c r="D122" s="84"/>
      <c r="E122" s="84"/>
      <c r="F122" s="84"/>
      <c r="G122" s="84"/>
      <c r="H122" s="85"/>
      <c r="I122" s="84"/>
      <c r="J122" s="85"/>
      <c r="K122" s="84"/>
      <c r="L122" s="86"/>
      <c r="M122" s="84"/>
      <c r="N122" s="86"/>
      <c r="O122" s="84"/>
      <c r="P122" s="86"/>
      <c r="Q122" s="84"/>
      <c r="R122" s="86"/>
      <c r="S122" s="84"/>
      <c r="T122" s="86"/>
      <c r="U122" s="84"/>
      <c r="V122" s="86"/>
      <c r="W122" s="84"/>
    </row>
    <row r="123" customFormat="false" ht="11.45" hidden="false" customHeight="true" outlineLevel="0" collapsed="false">
      <c r="A123" s="75" t="n">
        <f aca="false">IF(E123&lt;&gt;"",COUNTA($E$12:E123),"")</f>
        <v>99</v>
      </c>
      <c r="B123" s="82" t="s">
        <v>102</v>
      </c>
      <c r="C123" s="83" t="s">
        <v>103</v>
      </c>
      <c r="D123" s="84" t="n">
        <v>12.2</v>
      </c>
      <c r="E123" s="84" t="n">
        <v>-4.7</v>
      </c>
      <c r="F123" s="84" t="s">
        <v>17</v>
      </c>
      <c r="G123" s="84" t="s">
        <v>17</v>
      </c>
      <c r="H123" s="85" t="s">
        <v>17</v>
      </c>
      <c r="I123" s="84" t="s">
        <v>17</v>
      </c>
      <c r="J123" s="85" t="s">
        <v>17</v>
      </c>
      <c r="K123" s="84" t="s">
        <v>17</v>
      </c>
      <c r="L123" s="86" t="n">
        <v>366</v>
      </c>
      <c r="M123" s="84" t="n">
        <v>2.5</v>
      </c>
      <c r="N123" s="86" t="s">
        <v>17</v>
      </c>
      <c r="O123" s="84" t="s">
        <v>17</v>
      </c>
      <c r="P123" s="86" t="s">
        <v>17</v>
      </c>
      <c r="Q123" s="84" t="s">
        <v>17</v>
      </c>
      <c r="R123" s="86" t="n">
        <v>4388</v>
      </c>
      <c r="S123" s="84" t="n">
        <v>2.5</v>
      </c>
      <c r="T123" s="86" t="s">
        <v>17</v>
      </c>
      <c r="U123" s="84" t="s">
        <v>17</v>
      </c>
      <c r="V123" s="86" t="s">
        <v>17</v>
      </c>
      <c r="W123" s="84" t="s">
        <v>17</v>
      </c>
    </row>
    <row r="124" customFormat="false" ht="22.5" hidden="false" customHeight="true" outlineLevel="0" collapsed="false">
      <c r="A124" s="75" t="n">
        <f aca="false">IF(E124&lt;&gt;"",COUNTA($E$12:E124),"")</f>
        <v>100</v>
      </c>
      <c r="B124" s="82" t="s">
        <v>104</v>
      </c>
      <c r="C124" s="83" t="s">
        <v>105</v>
      </c>
      <c r="D124" s="84" t="n">
        <v>0</v>
      </c>
      <c r="E124" s="84" t="n">
        <v>-73.9</v>
      </c>
      <c r="F124" s="84" t="s">
        <v>17</v>
      </c>
      <c r="G124" s="84" t="s">
        <v>17</v>
      </c>
      <c r="H124" s="85" t="s">
        <v>17</v>
      </c>
      <c r="I124" s="84" t="s">
        <v>17</v>
      </c>
      <c r="J124" s="85" t="s">
        <v>17</v>
      </c>
      <c r="K124" s="84" t="s">
        <v>17</v>
      </c>
      <c r="L124" s="86" t="n">
        <v>414</v>
      </c>
      <c r="M124" s="84" t="n">
        <v>-8</v>
      </c>
      <c r="N124" s="86" t="s">
        <v>17</v>
      </c>
      <c r="O124" s="84" t="s">
        <v>17</v>
      </c>
      <c r="P124" s="86" t="s">
        <v>17</v>
      </c>
      <c r="Q124" s="84" t="s">
        <v>17</v>
      </c>
      <c r="R124" s="86" t="n">
        <v>4964</v>
      </c>
      <c r="S124" s="84" t="n">
        <v>-8</v>
      </c>
      <c r="T124" s="86" t="s">
        <v>17</v>
      </c>
      <c r="U124" s="84" t="s">
        <v>17</v>
      </c>
      <c r="V124" s="86" t="s">
        <v>17</v>
      </c>
      <c r="W124" s="84" t="s">
        <v>17</v>
      </c>
    </row>
    <row r="125" customFormat="false" ht="11.45" hidden="false" customHeight="true" outlineLevel="0" collapsed="false">
      <c r="A125" s="75" t="n">
        <f aca="false">IF(E125&lt;&gt;"",COUNTA($E$12:E125),"")</f>
        <v>101</v>
      </c>
      <c r="B125" s="82" t="s">
        <v>106</v>
      </c>
      <c r="C125" s="83" t="s">
        <v>107</v>
      </c>
      <c r="D125" s="84" t="n">
        <v>6.4</v>
      </c>
      <c r="E125" s="84" t="n">
        <v>0.8</v>
      </c>
      <c r="F125" s="84" t="s">
        <v>17</v>
      </c>
      <c r="G125" s="84" t="s">
        <v>17</v>
      </c>
      <c r="H125" s="85" t="s">
        <v>17</v>
      </c>
      <c r="I125" s="84" t="s">
        <v>17</v>
      </c>
      <c r="J125" s="85" t="s">
        <v>17</v>
      </c>
      <c r="K125" s="84" t="s">
        <v>17</v>
      </c>
      <c r="L125" s="86" t="n">
        <v>353</v>
      </c>
      <c r="M125" s="84" t="n">
        <v>1.4</v>
      </c>
      <c r="N125" s="86" t="s">
        <v>17</v>
      </c>
      <c r="O125" s="84" t="s">
        <v>17</v>
      </c>
      <c r="P125" s="86" t="s">
        <v>17</v>
      </c>
      <c r="Q125" s="84" t="s">
        <v>17</v>
      </c>
      <c r="R125" s="86" t="n">
        <v>4232</v>
      </c>
      <c r="S125" s="84" t="n">
        <v>1.4</v>
      </c>
      <c r="T125" s="86" t="s">
        <v>17</v>
      </c>
      <c r="U125" s="84" t="s">
        <v>17</v>
      </c>
      <c r="V125" s="86" t="s">
        <v>17</v>
      </c>
      <c r="W125" s="84" t="s">
        <v>17</v>
      </c>
    </row>
    <row r="126" customFormat="false" ht="11.45" hidden="false" customHeight="true" outlineLevel="0" collapsed="false">
      <c r="A126" s="75" t="n">
        <f aca="false">IF(E126&lt;&gt;"",COUNTA($E$12:E126),"")</f>
        <v>102</v>
      </c>
      <c r="B126" s="82" t="s">
        <v>108</v>
      </c>
      <c r="C126" s="83" t="s">
        <v>109</v>
      </c>
      <c r="D126" s="84" t="n">
        <v>0.2</v>
      </c>
      <c r="E126" s="84" t="n">
        <v>-15</v>
      </c>
      <c r="F126" s="84" t="s">
        <v>17</v>
      </c>
      <c r="G126" s="84" t="s">
        <v>17</v>
      </c>
      <c r="H126" s="85" t="s">
        <v>17</v>
      </c>
      <c r="I126" s="84" t="s">
        <v>17</v>
      </c>
      <c r="J126" s="85" t="s">
        <v>17</v>
      </c>
      <c r="K126" s="84" t="s">
        <v>17</v>
      </c>
      <c r="L126" s="86" t="n">
        <v>384</v>
      </c>
      <c r="M126" s="84" t="n">
        <v>-3.3</v>
      </c>
      <c r="N126" s="86" t="s">
        <v>17</v>
      </c>
      <c r="O126" s="84" t="s">
        <v>17</v>
      </c>
      <c r="P126" s="86" t="s">
        <v>17</v>
      </c>
      <c r="Q126" s="84" t="s">
        <v>17</v>
      </c>
      <c r="R126" s="86" t="n">
        <v>4606</v>
      </c>
      <c r="S126" s="84" t="n">
        <v>-3.3</v>
      </c>
      <c r="T126" s="86" t="s">
        <v>17</v>
      </c>
      <c r="U126" s="84" t="s">
        <v>17</v>
      </c>
      <c r="V126" s="86" t="s">
        <v>17</v>
      </c>
      <c r="W126" s="84" t="s">
        <v>17</v>
      </c>
    </row>
    <row r="127" customFormat="false" ht="33.6" hidden="false" customHeight="true" outlineLevel="0" collapsed="false">
      <c r="A127" s="75" t="n">
        <f aca="false">IF(E127&lt;&gt;"",COUNTA($E$12:E127),"")</f>
        <v>103</v>
      </c>
      <c r="B127" s="82" t="s">
        <v>110</v>
      </c>
      <c r="C127" s="83" t="s">
        <v>111</v>
      </c>
      <c r="D127" s="84" t="n">
        <v>0.3</v>
      </c>
      <c r="E127" s="84" t="n">
        <v>-9.4</v>
      </c>
      <c r="F127" s="84" t="s">
        <v>17</v>
      </c>
      <c r="G127" s="84" t="s">
        <v>17</v>
      </c>
      <c r="H127" s="85" t="s">
        <v>17</v>
      </c>
      <c r="I127" s="84" t="s">
        <v>17</v>
      </c>
      <c r="J127" s="85" t="s">
        <v>17</v>
      </c>
      <c r="K127" s="84" t="s">
        <v>17</v>
      </c>
      <c r="L127" s="86" t="s">
        <v>346</v>
      </c>
      <c r="M127" s="84" t="s">
        <v>347</v>
      </c>
      <c r="N127" s="86" t="s">
        <v>17</v>
      </c>
      <c r="O127" s="84" t="s">
        <v>17</v>
      </c>
      <c r="P127" s="86" t="s">
        <v>17</v>
      </c>
      <c r="Q127" s="84" t="s">
        <v>17</v>
      </c>
      <c r="R127" s="86" t="s">
        <v>348</v>
      </c>
      <c r="S127" s="84" t="s">
        <v>347</v>
      </c>
      <c r="T127" s="86" t="s">
        <v>17</v>
      </c>
      <c r="U127" s="84" t="s">
        <v>17</v>
      </c>
      <c r="V127" s="86" t="s">
        <v>17</v>
      </c>
      <c r="W127" s="84" t="s">
        <v>17</v>
      </c>
    </row>
    <row r="128" customFormat="false" ht="11.45" hidden="false" customHeight="true" outlineLevel="0" collapsed="false">
      <c r="A128" s="75" t="n">
        <f aca="false">IF(E128&lt;&gt;"",COUNTA($E$12:E128),"")</f>
        <v>104</v>
      </c>
      <c r="B128" s="82" t="s">
        <v>112</v>
      </c>
      <c r="C128" s="83" t="s">
        <v>113</v>
      </c>
      <c r="D128" s="84" t="n">
        <v>5.2</v>
      </c>
      <c r="E128" s="84" t="n">
        <v>-8.9</v>
      </c>
      <c r="F128" s="84" t="s">
        <v>17</v>
      </c>
      <c r="G128" s="84" t="s">
        <v>17</v>
      </c>
      <c r="H128" s="85" t="s">
        <v>17</v>
      </c>
      <c r="I128" s="84" t="s">
        <v>17</v>
      </c>
      <c r="J128" s="85" t="s">
        <v>17</v>
      </c>
      <c r="K128" s="84" t="s">
        <v>17</v>
      </c>
      <c r="L128" s="86" t="s">
        <v>349</v>
      </c>
      <c r="M128" s="84" t="s">
        <v>350</v>
      </c>
      <c r="N128" s="86" t="s">
        <v>17</v>
      </c>
      <c r="O128" s="84" t="s">
        <v>17</v>
      </c>
      <c r="P128" s="86" t="s">
        <v>17</v>
      </c>
      <c r="Q128" s="84" t="s">
        <v>17</v>
      </c>
      <c r="R128" s="86" t="s">
        <v>351</v>
      </c>
      <c r="S128" s="84" t="s">
        <v>350</v>
      </c>
      <c r="T128" s="86" t="s">
        <v>17</v>
      </c>
      <c r="U128" s="84" t="s">
        <v>17</v>
      </c>
      <c r="V128" s="86" t="s">
        <v>17</v>
      </c>
      <c r="W128" s="84" t="s">
        <v>17</v>
      </c>
    </row>
    <row r="129" customFormat="false" ht="11.45" hidden="false" customHeight="true" outlineLevel="0" collapsed="false">
      <c r="A129" s="75" t="str">
        <f aca="false">IF(E129&lt;&gt;"",COUNTA($E$12:E129),"")</f>
        <v/>
      </c>
      <c r="B129" s="82"/>
      <c r="C129" s="83"/>
      <c r="D129" s="84"/>
      <c r="E129" s="84"/>
      <c r="F129" s="84"/>
      <c r="G129" s="84"/>
      <c r="H129" s="85"/>
      <c r="I129" s="84"/>
      <c r="J129" s="85"/>
      <c r="K129" s="84"/>
      <c r="L129" s="86"/>
      <c r="M129" s="84"/>
      <c r="N129" s="86"/>
      <c r="O129" s="84"/>
      <c r="P129" s="86"/>
      <c r="Q129" s="84"/>
      <c r="R129" s="86"/>
      <c r="S129" s="84"/>
      <c r="T129" s="86"/>
      <c r="U129" s="84"/>
      <c r="V129" s="86"/>
      <c r="W129" s="84"/>
    </row>
    <row r="130" customFormat="false" ht="11.45" hidden="false" customHeight="true" outlineLevel="0" collapsed="false">
      <c r="A130" s="75" t="n">
        <f aca="false">IF(E130&lt;&gt;"",COUNTA($E$12:E130),"")</f>
        <v>105</v>
      </c>
      <c r="B130" s="82" t="s">
        <v>117</v>
      </c>
      <c r="C130" s="83" t="s">
        <v>118</v>
      </c>
      <c r="D130" s="84" t="n">
        <v>87.8</v>
      </c>
      <c r="E130" s="84" t="n">
        <v>-17.4</v>
      </c>
      <c r="F130" s="84" t="s">
        <v>17</v>
      </c>
      <c r="G130" s="84" t="s">
        <v>17</v>
      </c>
      <c r="H130" s="85" t="s">
        <v>17</v>
      </c>
      <c r="I130" s="84" t="s">
        <v>17</v>
      </c>
      <c r="J130" s="85" t="s">
        <v>17</v>
      </c>
      <c r="K130" s="84" t="s">
        <v>17</v>
      </c>
      <c r="L130" s="86" t="n">
        <v>326</v>
      </c>
      <c r="M130" s="84" t="n">
        <v>1.5</v>
      </c>
      <c r="N130" s="86" t="s">
        <v>17</v>
      </c>
      <c r="O130" s="84" t="s">
        <v>17</v>
      </c>
      <c r="P130" s="86" t="s">
        <v>17</v>
      </c>
      <c r="Q130" s="84" t="s">
        <v>17</v>
      </c>
      <c r="R130" s="86" t="n">
        <v>3906</v>
      </c>
      <c r="S130" s="84" t="n">
        <v>1.5</v>
      </c>
      <c r="T130" s="86" t="s">
        <v>17</v>
      </c>
      <c r="U130" s="84" t="s">
        <v>17</v>
      </c>
      <c r="V130" s="86" t="s">
        <v>17</v>
      </c>
      <c r="W130" s="84" t="s">
        <v>17</v>
      </c>
    </row>
    <row r="131" customFormat="false" ht="11.45" hidden="false" customHeight="true" outlineLevel="0" collapsed="false">
      <c r="A131" s="75" t="n">
        <f aca="false">IF(E131&lt;&gt;"",COUNTA($E$12:E131),"")</f>
        <v>106</v>
      </c>
      <c r="B131" s="82" t="s">
        <v>119</v>
      </c>
      <c r="C131" s="83" t="s">
        <v>120</v>
      </c>
      <c r="D131" s="84" t="n">
        <v>65.5</v>
      </c>
      <c r="E131" s="84" t="n">
        <v>-21</v>
      </c>
      <c r="F131" s="84" t="s">
        <v>17</v>
      </c>
      <c r="G131" s="84" t="s">
        <v>17</v>
      </c>
      <c r="H131" s="85" t="s">
        <v>17</v>
      </c>
      <c r="I131" s="84" t="s">
        <v>17</v>
      </c>
      <c r="J131" s="85" t="s">
        <v>17</v>
      </c>
      <c r="K131" s="84" t="s">
        <v>17</v>
      </c>
      <c r="L131" s="86" t="n">
        <v>321</v>
      </c>
      <c r="M131" s="84" t="n">
        <v>0.3</v>
      </c>
      <c r="N131" s="86" t="s">
        <v>17</v>
      </c>
      <c r="O131" s="84" t="s">
        <v>17</v>
      </c>
      <c r="P131" s="86" t="s">
        <v>17</v>
      </c>
      <c r="Q131" s="84" t="s">
        <v>17</v>
      </c>
      <c r="R131" s="86" t="n">
        <v>3846</v>
      </c>
      <c r="S131" s="84" t="n">
        <v>0.3</v>
      </c>
      <c r="T131" s="86" t="s">
        <v>17</v>
      </c>
      <c r="U131" s="84" t="s">
        <v>17</v>
      </c>
      <c r="V131" s="86" t="s">
        <v>17</v>
      </c>
      <c r="W131" s="84" t="s">
        <v>17</v>
      </c>
    </row>
    <row r="132" customFormat="false" ht="22.5" hidden="false" customHeight="true" outlineLevel="0" collapsed="false">
      <c r="A132" s="75" t="n">
        <f aca="false">IF(E132&lt;&gt;"",COUNTA($E$12:E132),"")</f>
        <v>107</v>
      </c>
      <c r="B132" s="82" t="s">
        <v>121</v>
      </c>
      <c r="C132" s="83" t="s">
        <v>122</v>
      </c>
      <c r="D132" s="84" t="n">
        <v>22.7</v>
      </c>
      <c r="E132" s="84" t="n">
        <v>-23.1</v>
      </c>
      <c r="F132" s="84" t="s">
        <v>17</v>
      </c>
      <c r="G132" s="84" t="s">
        <v>17</v>
      </c>
      <c r="H132" s="85" t="s">
        <v>17</v>
      </c>
      <c r="I132" s="84" t="s">
        <v>17</v>
      </c>
      <c r="J132" s="85" t="s">
        <v>17</v>
      </c>
      <c r="K132" s="84" t="s">
        <v>17</v>
      </c>
      <c r="L132" s="86" t="n">
        <v>343</v>
      </c>
      <c r="M132" s="84" t="n">
        <v>1.2</v>
      </c>
      <c r="N132" s="86" t="s">
        <v>17</v>
      </c>
      <c r="O132" s="84" t="s">
        <v>17</v>
      </c>
      <c r="P132" s="86" t="s">
        <v>17</v>
      </c>
      <c r="Q132" s="84" t="s">
        <v>17</v>
      </c>
      <c r="R132" s="86" t="n">
        <v>4115</v>
      </c>
      <c r="S132" s="84" t="n">
        <v>1.2</v>
      </c>
      <c r="T132" s="86" t="s">
        <v>17</v>
      </c>
      <c r="U132" s="84" t="s">
        <v>17</v>
      </c>
      <c r="V132" s="86" t="s">
        <v>17</v>
      </c>
      <c r="W132" s="84" t="s">
        <v>17</v>
      </c>
    </row>
    <row r="133" customFormat="false" ht="11.45" hidden="false" customHeight="true" outlineLevel="0" collapsed="false">
      <c r="A133" s="75" t="n">
        <f aca="false">IF(E133&lt;&gt;"",COUNTA($E$12:E133),"")</f>
        <v>108</v>
      </c>
      <c r="B133" s="82" t="s">
        <v>123</v>
      </c>
      <c r="C133" s="83" t="s">
        <v>124</v>
      </c>
      <c r="D133" s="84" t="n">
        <v>7.7</v>
      </c>
      <c r="E133" s="84" t="n">
        <v>-13.9</v>
      </c>
      <c r="F133" s="84" t="s">
        <v>17</v>
      </c>
      <c r="G133" s="84" t="s">
        <v>17</v>
      </c>
      <c r="H133" s="85" t="s">
        <v>17</v>
      </c>
      <c r="I133" s="84" t="s">
        <v>17</v>
      </c>
      <c r="J133" s="85" t="s">
        <v>17</v>
      </c>
      <c r="K133" s="84" t="s">
        <v>17</v>
      </c>
      <c r="L133" s="86" t="n">
        <v>361</v>
      </c>
      <c r="M133" s="84" t="n">
        <v>3.3</v>
      </c>
      <c r="N133" s="86" t="s">
        <v>17</v>
      </c>
      <c r="O133" s="84" t="s">
        <v>17</v>
      </c>
      <c r="P133" s="86" t="s">
        <v>17</v>
      </c>
      <c r="Q133" s="84" t="s">
        <v>17</v>
      </c>
      <c r="R133" s="86" t="n">
        <v>4337</v>
      </c>
      <c r="S133" s="84" t="n">
        <v>3.3</v>
      </c>
      <c r="T133" s="86" t="s">
        <v>17</v>
      </c>
      <c r="U133" s="84" t="s">
        <v>17</v>
      </c>
      <c r="V133" s="86" t="s">
        <v>17</v>
      </c>
      <c r="W133" s="84" t="s">
        <v>17</v>
      </c>
    </row>
    <row r="134" customFormat="false" ht="11.45" hidden="false" customHeight="true" outlineLevel="0" collapsed="false">
      <c r="A134" s="75" t="n">
        <f aca="false">IF(E134&lt;&gt;"",COUNTA($E$12:E134),"")</f>
        <v>109</v>
      </c>
      <c r="B134" s="82" t="s">
        <v>125</v>
      </c>
      <c r="C134" s="83" t="s">
        <v>126</v>
      </c>
      <c r="D134" s="84" t="n">
        <v>14.8</v>
      </c>
      <c r="E134" s="84" t="n">
        <v>-33.3</v>
      </c>
      <c r="F134" s="84" t="s">
        <v>17</v>
      </c>
      <c r="G134" s="84" t="s">
        <v>17</v>
      </c>
      <c r="H134" s="85" t="s">
        <v>17</v>
      </c>
      <c r="I134" s="84" t="s">
        <v>17</v>
      </c>
      <c r="J134" s="85" t="s">
        <v>17</v>
      </c>
      <c r="K134" s="84" t="s">
        <v>17</v>
      </c>
      <c r="L134" s="86" t="n">
        <v>274</v>
      </c>
      <c r="M134" s="84" t="n">
        <v>0</v>
      </c>
      <c r="N134" s="86" t="s">
        <v>17</v>
      </c>
      <c r="O134" s="84" t="s">
        <v>17</v>
      </c>
      <c r="P134" s="86" t="s">
        <v>17</v>
      </c>
      <c r="Q134" s="84" t="s">
        <v>17</v>
      </c>
      <c r="R134" s="86" t="n">
        <v>3290</v>
      </c>
      <c r="S134" s="84" t="n">
        <v>0</v>
      </c>
      <c r="T134" s="86" t="s">
        <v>17</v>
      </c>
      <c r="U134" s="84" t="s">
        <v>17</v>
      </c>
      <c r="V134" s="86" t="s">
        <v>17</v>
      </c>
      <c r="W134" s="84" t="s">
        <v>17</v>
      </c>
    </row>
    <row r="135" customFormat="false" ht="11.45" hidden="false" customHeight="true" outlineLevel="0" collapsed="false">
      <c r="A135" s="75" t="n">
        <f aca="false">IF(E135&lt;&gt;"",COUNTA($E$12:E135),"")</f>
        <v>110</v>
      </c>
      <c r="B135" s="82" t="s">
        <v>127</v>
      </c>
      <c r="C135" s="83" t="s">
        <v>128</v>
      </c>
      <c r="D135" s="84" t="n">
        <v>0.6</v>
      </c>
      <c r="E135" s="84" t="n">
        <v>-15.4</v>
      </c>
      <c r="F135" s="84" t="s">
        <v>17</v>
      </c>
      <c r="G135" s="84" t="s">
        <v>17</v>
      </c>
      <c r="H135" s="85" t="s">
        <v>17</v>
      </c>
      <c r="I135" s="84" t="s">
        <v>17</v>
      </c>
      <c r="J135" s="85" t="s">
        <v>17</v>
      </c>
      <c r="K135" s="84" t="s">
        <v>17</v>
      </c>
      <c r="L135" s="86" t="s">
        <v>352</v>
      </c>
      <c r="M135" s="84" t="s">
        <v>353</v>
      </c>
      <c r="N135" s="86" t="s">
        <v>17</v>
      </c>
      <c r="O135" s="84" t="s">
        <v>17</v>
      </c>
      <c r="P135" s="86" t="s">
        <v>17</v>
      </c>
      <c r="Q135" s="84" t="s">
        <v>17</v>
      </c>
      <c r="R135" s="86" t="s">
        <v>354</v>
      </c>
      <c r="S135" s="84" t="s">
        <v>353</v>
      </c>
      <c r="T135" s="86" t="s">
        <v>17</v>
      </c>
      <c r="U135" s="84" t="s">
        <v>17</v>
      </c>
      <c r="V135" s="86" t="s">
        <v>17</v>
      </c>
      <c r="W135" s="84" t="s">
        <v>17</v>
      </c>
    </row>
    <row r="136" customFormat="false" ht="22.5" hidden="false" customHeight="true" outlineLevel="0" collapsed="false">
      <c r="A136" s="75" t="n">
        <f aca="false">IF(E136&lt;&gt;"",COUNTA($E$12:E136),"")</f>
        <v>111</v>
      </c>
      <c r="B136" s="82" t="s">
        <v>132</v>
      </c>
      <c r="C136" s="83" t="s">
        <v>133</v>
      </c>
      <c r="D136" s="84" t="n">
        <v>0.1</v>
      </c>
      <c r="E136" s="84" t="n">
        <v>14.8</v>
      </c>
      <c r="F136" s="84" t="s">
        <v>17</v>
      </c>
      <c r="G136" s="84" t="s">
        <v>17</v>
      </c>
      <c r="H136" s="85" t="s">
        <v>17</v>
      </c>
      <c r="I136" s="84" t="s">
        <v>17</v>
      </c>
      <c r="J136" s="85" t="s">
        <v>17</v>
      </c>
      <c r="K136" s="84" t="s">
        <v>17</v>
      </c>
      <c r="L136" s="86" t="n">
        <v>445</v>
      </c>
      <c r="M136" s="84" t="n">
        <v>3.8</v>
      </c>
      <c r="N136" s="86" t="s">
        <v>17</v>
      </c>
      <c r="O136" s="84" t="s">
        <v>17</v>
      </c>
      <c r="P136" s="86" t="s">
        <v>17</v>
      </c>
      <c r="Q136" s="84" t="s">
        <v>17</v>
      </c>
      <c r="R136" s="86" t="n">
        <v>5337</v>
      </c>
      <c r="S136" s="84" t="n">
        <v>3.8</v>
      </c>
      <c r="T136" s="86" t="s">
        <v>17</v>
      </c>
      <c r="U136" s="84" t="s">
        <v>17</v>
      </c>
      <c r="V136" s="86" t="s">
        <v>17</v>
      </c>
      <c r="W136" s="84" t="s">
        <v>17</v>
      </c>
    </row>
    <row r="137" customFormat="false" ht="22.5" hidden="false" customHeight="true" outlineLevel="0" collapsed="false">
      <c r="A137" s="75" t="n">
        <f aca="false">IF(E137&lt;&gt;"",COUNTA($E$12:E137),"")</f>
        <v>112</v>
      </c>
      <c r="B137" s="82" t="s">
        <v>134</v>
      </c>
      <c r="C137" s="83" t="s">
        <v>135</v>
      </c>
      <c r="D137" s="84" t="n">
        <v>2.6</v>
      </c>
      <c r="E137" s="84" t="n">
        <v>16.9</v>
      </c>
      <c r="F137" s="84" t="s">
        <v>17</v>
      </c>
      <c r="G137" s="84" t="s">
        <v>17</v>
      </c>
      <c r="H137" s="85" t="s">
        <v>17</v>
      </c>
      <c r="I137" s="84" t="s">
        <v>17</v>
      </c>
      <c r="J137" s="85" t="s">
        <v>17</v>
      </c>
      <c r="K137" s="84" t="s">
        <v>17</v>
      </c>
      <c r="L137" s="86" t="s">
        <v>26</v>
      </c>
      <c r="M137" s="84" t="s">
        <v>26</v>
      </c>
      <c r="N137" s="86" t="s">
        <v>17</v>
      </c>
      <c r="O137" s="84" t="s">
        <v>17</v>
      </c>
      <c r="P137" s="86" t="s">
        <v>17</v>
      </c>
      <c r="Q137" s="84" t="s">
        <v>17</v>
      </c>
      <c r="R137" s="86" t="s">
        <v>26</v>
      </c>
      <c r="S137" s="84" t="s">
        <v>26</v>
      </c>
      <c r="T137" s="86" t="s">
        <v>17</v>
      </c>
      <c r="U137" s="84" t="s">
        <v>17</v>
      </c>
      <c r="V137" s="86" t="s">
        <v>17</v>
      </c>
      <c r="W137" s="84" t="s">
        <v>17</v>
      </c>
    </row>
    <row r="138" customFormat="false" ht="33.6" hidden="false" customHeight="true" outlineLevel="0" collapsed="false">
      <c r="A138" s="75" t="n">
        <f aca="false">IF(E138&lt;&gt;"",COUNTA($E$12:E138),"")</f>
        <v>113</v>
      </c>
      <c r="B138" s="82" t="s">
        <v>136</v>
      </c>
      <c r="C138" s="83" t="s">
        <v>137</v>
      </c>
      <c r="D138" s="84" t="n">
        <v>4.8</v>
      </c>
      <c r="E138" s="84" t="n">
        <v>-22</v>
      </c>
      <c r="F138" s="84" t="s">
        <v>17</v>
      </c>
      <c r="G138" s="84" t="s">
        <v>17</v>
      </c>
      <c r="H138" s="85" t="s">
        <v>17</v>
      </c>
      <c r="I138" s="84" t="s">
        <v>17</v>
      </c>
      <c r="J138" s="85" t="s">
        <v>17</v>
      </c>
      <c r="K138" s="84" t="s">
        <v>17</v>
      </c>
      <c r="L138" s="86" t="s">
        <v>26</v>
      </c>
      <c r="M138" s="84" t="s">
        <v>26</v>
      </c>
      <c r="N138" s="86" t="s">
        <v>17</v>
      </c>
      <c r="O138" s="84" t="s">
        <v>17</v>
      </c>
      <c r="P138" s="86" t="s">
        <v>17</v>
      </c>
      <c r="Q138" s="84" t="s">
        <v>17</v>
      </c>
      <c r="R138" s="86" t="s">
        <v>26</v>
      </c>
      <c r="S138" s="84" t="s">
        <v>26</v>
      </c>
      <c r="T138" s="86" t="s">
        <v>17</v>
      </c>
      <c r="U138" s="84" t="s">
        <v>17</v>
      </c>
      <c r="V138" s="86" t="s">
        <v>17</v>
      </c>
      <c r="W138" s="84" t="s">
        <v>17</v>
      </c>
    </row>
    <row r="139" customFormat="false" ht="22.5" hidden="false" customHeight="true" outlineLevel="0" collapsed="false">
      <c r="A139" s="75" t="n">
        <f aca="false">IF(E139&lt;&gt;"",COUNTA($E$12:E139),"")</f>
        <v>114</v>
      </c>
      <c r="B139" s="82" t="s">
        <v>141</v>
      </c>
      <c r="C139" s="83" t="s">
        <v>142</v>
      </c>
      <c r="D139" s="84" t="n">
        <v>12.1</v>
      </c>
      <c r="E139" s="84" t="n">
        <v>-6.7</v>
      </c>
      <c r="F139" s="84" t="s">
        <v>17</v>
      </c>
      <c r="G139" s="84" t="s">
        <v>17</v>
      </c>
      <c r="H139" s="85" t="s">
        <v>17</v>
      </c>
      <c r="I139" s="84" t="s">
        <v>17</v>
      </c>
      <c r="J139" s="85" t="s">
        <v>17</v>
      </c>
      <c r="K139" s="84" t="s">
        <v>17</v>
      </c>
      <c r="L139" s="86" t="n">
        <v>327</v>
      </c>
      <c r="M139" s="84" t="n">
        <v>-1.9</v>
      </c>
      <c r="N139" s="86" t="s">
        <v>17</v>
      </c>
      <c r="O139" s="84" t="s">
        <v>17</v>
      </c>
      <c r="P139" s="86" t="s">
        <v>17</v>
      </c>
      <c r="Q139" s="84" t="s">
        <v>17</v>
      </c>
      <c r="R139" s="86" t="n">
        <v>3920</v>
      </c>
      <c r="S139" s="84" t="n">
        <v>-1.9</v>
      </c>
      <c r="T139" s="86" t="s">
        <v>17</v>
      </c>
      <c r="U139" s="84" t="s">
        <v>17</v>
      </c>
      <c r="V139" s="86" t="s">
        <v>17</v>
      </c>
      <c r="W139" s="84" t="s">
        <v>17</v>
      </c>
    </row>
    <row r="140" customFormat="false" ht="22.5" hidden="false" customHeight="true" outlineLevel="0" collapsed="false">
      <c r="A140" s="75" t="n">
        <f aca="false">IF(E140&lt;&gt;"",COUNTA($E$12:E140),"")</f>
        <v>115</v>
      </c>
      <c r="B140" s="82" t="s">
        <v>143</v>
      </c>
      <c r="C140" s="83" t="s">
        <v>144</v>
      </c>
      <c r="D140" s="84" t="n">
        <v>22.3</v>
      </c>
      <c r="E140" s="84" t="n">
        <v>-4.8</v>
      </c>
      <c r="F140" s="84" t="s">
        <v>17</v>
      </c>
      <c r="G140" s="84" t="s">
        <v>17</v>
      </c>
      <c r="H140" s="85" t="s">
        <v>17</v>
      </c>
      <c r="I140" s="84" t="s">
        <v>17</v>
      </c>
      <c r="J140" s="85" t="s">
        <v>17</v>
      </c>
      <c r="K140" s="84" t="s">
        <v>17</v>
      </c>
      <c r="L140" s="86" t="n">
        <v>340</v>
      </c>
      <c r="M140" s="84" t="n">
        <v>4.7</v>
      </c>
      <c r="N140" s="86" t="s">
        <v>17</v>
      </c>
      <c r="O140" s="84" t="s">
        <v>17</v>
      </c>
      <c r="P140" s="86" t="s">
        <v>17</v>
      </c>
      <c r="Q140" s="84" t="s">
        <v>17</v>
      </c>
      <c r="R140" s="86" t="n">
        <v>4083</v>
      </c>
      <c r="S140" s="84" t="n">
        <v>4.7</v>
      </c>
      <c r="T140" s="86" t="s">
        <v>17</v>
      </c>
      <c r="U140" s="84" t="s">
        <v>17</v>
      </c>
      <c r="V140" s="86" t="s">
        <v>17</v>
      </c>
      <c r="W140" s="84" t="s">
        <v>17</v>
      </c>
    </row>
    <row r="141" customFormat="false" ht="22.5" hidden="false" customHeight="true" outlineLevel="0" collapsed="false">
      <c r="A141" s="75" t="n">
        <f aca="false">IF(E141&lt;&gt;"",COUNTA($E$12:E141),"")</f>
        <v>116</v>
      </c>
      <c r="B141" s="82" t="s">
        <v>145</v>
      </c>
      <c r="C141" s="83" t="s">
        <v>146</v>
      </c>
      <c r="D141" s="84" t="n">
        <v>2.9</v>
      </c>
      <c r="E141" s="84" t="n">
        <v>0.2</v>
      </c>
      <c r="F141" s="84" t="s">
        <v>17</v>
      </c>
      <c r="G141" s="84" t="s">
        <v>17</v>
      </c>
      <c r="H141" s="85" t="s">
        <v>17</v>
      </c>
      <c r="I141" s="84" t="s">
        <v>17</v>
      </c>
      <c r="J141" s="85" t="s">
        <v>17</v>
      </c>
      <c r="K141" s="84" t="s">
        <v>17</v>
      </c>
      <c r="L141" s="86" t="n">
        <v>246</v>
      </c>
      <c r="M141" s="84" t="n">
        <v>1.5</v>
      </c>
      <c r="N141" s="86" t="s">
        <v>17</v>
      </c>
      <c r="O141" s="84" t="s">
        <v>17</v>
      </c>
      <c r="P141" s="86" t="s">
        <v>17</v>
      </c>
      <c r="Q141" s="84" t="s">
        <v>17</v>
      </c>
      <c r="R141" s="86" t="n">
        <v>2957</v>
      </c>
      <c r="S141" s="84" t="n">
        <v>1.5</v>
      </c>
      <c r="T141" s="86" t="s">
        <v>17</v>
      </c>
      <c r="U141" s="84" t="s">
        <v>17</v>
      </c>
      <c r="V141" s="86" t="s">
        <v>17</v>
      </c>
      <c r="W141" s="84" t="s">
        <v>17</v>
      </c>
    </row>
    <row r="142" customFormat="false" ht="11.45" hidden="false" customHeight="true" outlineLevel="0" collapsed="false">
      <c r="A142" s="75" t="n">
        <f aca="false">IF(E142&lt;&gt;"",COUNTA($E$12:E142),"")</f>
        <v>117</v>
      </c>
      <c r="B142" s="82" t="s">
        <v>147</v>
      </c>
      <c r="C142" s="83" t="s">
        <v>148</v>
      </c>
      <c r="D142" s="84" t="n">
        <v>3.1</v>
      </c>
      <c r="E142" s="84" t="n">
        <v>-15.5</v>
      </c>
      <c r="F142" s="84" t="s">
        <v>17</v>
      </c>
      <c r="G142" s="84" t="s">
        <v>17</v>
      </c>
      <c r="H142" s="85" t="s">
        <v>17</v>
      </c>
      <c r="I142" s="84" t="s">
        <v>17</v>
      </c>
      <c r="J142" s="85" t="s">
        <v>17</v>
      </c>
      <c r="K142" s="84" t="s">
        <v>17</v>
      </c>
      <c r="L142" s="86" t="n">
        <v>312</v>
      </c>
      <c r="M142" s="84" t="n">
        <v>1.1</v>
      </c>
      <c r="N142" s="86" t="s">
        <v>17</v>
      </c>
      <c r="O142" s="84" t="s">
        <v>17</v>
      </c>
      <c r="P142" s="86" t="s">
        <v>17</v>
      </c>
      <c r="Q142" s="84" t="s">
        <v>17</v>
      </c>
      <c r="R142" s="86" t="n">
        <v>3749</v>
      </c>
      <c r="S142" s="84" t="n">
        <v>1.1</v>
      </c>
      <c r="T142" s="86" t="s">
        <v>17</v>
      </c>
      <c r="U142" s="84" t="s">
        <v>17</v>
      </c>
      <c r="V142" s="86" t="s">
        <v>17</v>
      </c>
      <c r="W142" s="84" t="s">
        <v>17</v>
      </c>
    </row>
    <row r="143" customFormat="false" ht="11.45" hidden="false" customHeight="true" outlineLevel="0" collapsed="false">
      <c r="A143" s="75" t="n">
        <f aca="false">IF(E143&lt;&gt;"",COUNTA($E$12:E143),"")</f>
        <v>118</v>
      </c>
      <c r="B143" s="82" t="s">
        <v>149</v>
      </c>
      <c r="C143" s="83" t="s">
        <v>150</v>
      </c>
      <c r="D143" s="84" t="n">
        <v>12.1</v>
      </c>
      <c r="E143" s="84" t="n">
        <v>-1.4</v>
      </c>
      <c r="F143" s="84" t="s">
        <v>17</v>
      </c>
      <c r="G143" s="84" t="s">
        <v>17</v>
      </c>
      <c r="H143" s="85" t="s">
        <v>17</v>
      </c>
      <c r="I143" s="84" t="s">
        <v>17</v>
      </c>
      <c r="J143" s="85" t="s">
        <v>17</v>
      </c>
      <c r="K143" s="84" t="s">
        <v>17</v>
      </c>
      <c r="L143" s="86" t="n">
        <v>385</v>
      </c>
      <c r="M143" s="84" t="n">
        <v>5.5</v>
      </c>
      <c r="N143" s="86" t="s">
        <v>17</v>
      </c>
      <c r="O143" s="84" t="s">
        <v>17</v>
      </c>
      <c r="P143" s="86" t="s">
        <v>17</v>
      </c>
      <c r="Q143" s="84" t="s">
        <v>17</v>
      </c>
      <c r="R143" s="86" t="n">
        <v>4617</v>
      </c>
      <c r="S143" s="84" t="n">
        <v>5.5</v>
      </c>
      <c r="T143" s="86" t="s">
        <v>17</v>
      </c>
      <c r="U143" s="84" t="s">
        <v>17</v>
      </c>
      <c r="V143" s="86" t="s">
        <v>17</v>
      </c>
      <c r="W143" s="84" t="s">
        <v>17</v>
      </c>
    </row>
    <row r="144" customFormat="false" ht="11.45" hidden="false" customHeight="true" outlineLevel="0" collapsed="false">
      <c r="A144" s="75" t="n">
        <f aca="false">IF(E144&lt;&gt;"",COUNTA($E$12:E144),"")</f>
        <v>119</v>
      </c>
      <c r="B144" s="82" t="s">
        <v>151</v>
      </c>
      <c r="C144" s="83" t="s">
        <v>152</v>
      </c>
      <c r="D144" s="84" t="n">
        <v>2</v>
      </c>
      <c r="E144" s="84" t="n">
        <v>-14.6</v>
      </c>
      <c r="F144" s="84" t="s">
        <v>17</v>
      </c>
      <c r="G144" s="84" t="s">
        <v>17</v>
      </c>
      <c r="H144" s="85" t="s">
        <v>17</v>
      </c>
      <c r="I144" s="84" t="s">
        <v>17</v>
      </c>
      <c r="J144" s="85" t="s">
        <v>17</v>
      </c>
      <c r="K144" s="84" t="s">
        <v>17</v>
      </c>
      <c r="L144" s="86" t="s">
        <v>355</v>
      </c>
      <c r="M144" s="84" t="s">
        <v>356</v>
      </c>
      <c r="N144" s="86" t="s">
        <v>17</v>
      </c>
      <c r="O144" s="84" t="s">
        <v>17</v>
      </c>
      <c r="P144" s="86" t="s">
        <v>17</v>
      </c>
      <c r="Q144" s="84" t="s">
        <v>17</v>
      </c>
      <c r="R144" s="86" t="s">
        <v>357</v>
      </c>
      <c r="S144" s="84" t="s">
        <v>356</v>
      </c>
      <c r="T144" s="86" t="s">
        <v>17</v>
      </c>
      <c r="U144" s="84" t="s">
        <v>17</v>
      </c>
      <c r="V144" s="86" t="s">
        <v>17</v>
      </c>
      <c r="W144" s="84" t="s">
        <v>17</v>
      </c>
    </row>
    <row r="145" customFormat="false" ht="22.5" hidden="false" customHeight="true" outlineLevel="0" collapsed="false">
      <c r="A145" s="75" t="n">
        <f aca="false">IF(E145&lt;&gt;"",COUNTA($E$12:E145),"")</f>
        <v>120</v>
      </c>
      <c r="B145" s="82" t="s">
        <v>156</v>
      </c>
      <c r="C145" s="83" t="s">
        <v>157</v>
      </c>
      <c r="D145" s="84" t="n">
        <v>2.2</v>
      </c>
      <c r="E145" s="84" t="n">
        <v>-2.4</v>
      </c>
      <c r="F145" s="84" t="s">
        <v>17</v>
      </c>
      <c r="G145" s="84" t="s">
        <v>17</v>
      </c>
      <c r="H145" s="85" t="s">
        <v>17</v>
      </c>
      <c r="I145" s="84" t="s">
        <v>17</v>
      </c>
      <c r="J145" s="85" t="s">
        <v>17</v>
      </c>
      <c r="K145" s="84" t="s">
        <v>17</v>
      </c>
      <c r="L145" s="86" t="s">
        <v>358</v>
      </c>
      <c r="M145" s="84" t="s">
        <v>241</v>
      </c>
      <c r="N145" s="86" t="s">
        <v>17</v>
      </c>
      <c r="O145" s="84" t="s">
        <v>17</v>
      </c>
      <c r="P145" s="86" t="s">
        <v>17</v>
      </c>
      <c r="Q145" s="84" t="s">
        <v>17</v>
      </c>
      <c r="R145" s="86" t="s">
        <v>359</v>
      </c>
      <c r="S145" s="84" t="s">
        <v>241</v>
      </c>
      <c r="T145" s="86" t="s">
        <v>17</v>
      </c>
      <c r="U145" s="84" t="s">
        <v>17</v>
      </c>
      <c r="V145" s="86" t="s">
        <v>17</v>
      </c>
      <c r="W145" s="84"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42"/>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360</v>
      </c>
      <c r="B2" s="59"/>
      <c r="C2" s="59"/>
      <c r="D2" s="60" t="s">
        <v>45</v>
      </c>
      <c r="E2" s="60"/>
      <c r="F2" s="60"/>
      <c r="G2" s="60"/>
      <c r="H2" s="60"/>
      <c r="I2" s="60"/>
      <c r="J2" s="60"/>
      <c r="K2" s="60"/>
      <c r="L2" s="61" t="s">
        <v>45</v>
      </c>
      <c r="M2" s="61"/>
      <c r="N2" s="61"/>
      <c r="O2" s="61"/>
      <c r="P2" s="61"/>
      <c r="Q2" s="61"/>
      <c r="R2" s="61" t="s">
        <v>45</v>
      </c>
      <c r="S2" s="61"/>
      <c r="T2" s="61"/>
      <c r="U2" s="61"/>
      <c r="V2" s="61"/>
      <c r="W2" s="61"/>
    </row>
    <row r="3" s="54" customFormat="true" ht="11.45" hidden="false" customHeight="true" outlineLevel="0" collapsed="false">
      <c r="A3" s="62" t="s">
        <v>79</v>
      </c>
      <c r="B3" s="63" t="s">
        <v>80</v>
      </c>
      <c r="C3" s="63" t="s">
        <v>81</v>
      </c>
      <c r="D3" s="63" t="s">
        <v>361</v>
      </c>
      <c r="E3" s="63" t="s">
        <v>83</v>
      </c>
      <c r="F3" s="63" t="s">
        <v>84</v>
      </c>
      <c r="G3" s="63" t="s">
        <v>83</v>
      </c>
      <c r="H3" s="64" t="s">
        <v>85</v>
      </c>
      <c r="I3" s="64"/>
      <c r="J3" s="64"/>
      <c r="K3" s="64"/>
      <c r="L3" s="65" t="s">
        <v>86</v>
      </c>
      <c r="M3" s="65"/>
      <c r="N3" s="65"/>
      <c r="O3" s="65"/>
      <c r="P3" s="65"/>
      <c r="Q3" s="65"/>
      <c r="R3" s="65" t="s">
        <v>87</v>
      </c>
      <c r="S3" s="65"/>
      <c r="T3" s="65"/>
      <c r="U3" s="65"/>
      <c r="V3" s="65"/>
      <c r="W3" s="65"/>
    </row>
    <row r="4" s="54" customFormat="true" ht="11.45" hidden="false" customHeight="true" outlineLevel="0" collapsed="false">
      <c r="A4" s="62"/>
      <c r="B4" s="63"/>
      <c r="C4" s="63"/>
      <c r="D4" s="63"/>
      <c r="E4" s="63"/>
      <c r="F4" s="63"/>
      <c r="G4" s="63"/>
      <c r="H4" s="63" t="s">
        <v>88</v>
      </c>
      <c r="I4" s="63" t="s">
        <v>83</v>
      </c>
      <c r="J4" s="63" t="s">
        <v>89</v>
      </c>
      <c r="K4" s="64" t="s">
        <v>83</v>
      </c>
      <c r="L4" s="62" t="s">
        <v>90</v>
      </c>
      <c r="M4" s="63" t="s">
        <v>83</v>
      </c>
      <c r="N4" s="63" t="s">
        <v>91</v>
      </c>
      <c r="O4" s="63" t="s">
        <v>83</v>
      </c>
      <c r="P4" s="63" t="s">
        <v>92</v>
      </c>
      <c r="Q4" s="64" t="s">
        <v>83</v>
      </c>
      <c r="R4" s="62" t="s">
        <v>90</v>
      </c>
      <c r="S4" s="63" t="s">
        <v>83</v>
      </c>
      <c r="T4" s="63" t="s">
        <v>93</v>
      </c>
      <c r="U4" s="63" t="s">
        <v>83</v>
      </c>
      <c r="V4" s="63" t="s">
        <v>92</v>
      </c>
      <c r="W4" s="64" t="s">
        <v>83</v>
      </c>
    </row>
    <row r="5" s="54" customFormat="true" ht="11.45" hidden="false" customHeight="true" outlineLevel="0" collapsed="false">
      <c r="A5" s="62"/>
      <c r="B5" s="63"/>
      <c r="C5" s="63"/>
      <c r="D5" s="63"/>
      <c r="E5" s="63"/>
      <c r="F5" s="63"/>
      <c r="G5" s="63"/>
      <c r="H5" s="63"/>
      <c r="I5" s="63"/>
      <c r="J5" s="63"/>
      <c r="K5" s="64"/>
      <c r="L5" s="62"/>
      <c r="M5" s="63"/>
      <c r="N5" s="63"/>
      <c r="O5" s="63"/>
      <c r="P5" s="63"/>
      <c r="Q5" s="64"/>
      <c r="R5" s="62"/>
      <c r="S5" s="63"/>
      <c r="T5" s="63"/>
      <c r="U5" s="63"/>
      <c r="V5" s="63"/>
      <c r="W5" s="64"/>
    </row>
    <row r="6" s="54" customFormat="true" ht="11.45" hidden="false" customHeight="true" outlineLevel="0" collapsed="false">
      <c r="A6" s="62"/>
      <c r="B6" s="63"/>
      <c r="C6" s="63"/>
      <c r="D6" s="63"/>
      <c r="E6" s="63"/>
      <c r="F6" s="63"/>
      <c r="G6" s="63"/>
      <c r="H6" s="63"/>
      <c r="I6" s="63"/>
      <c r="J6" s="63"/>
      <c r="K6" s="64"/>
      <c r="L6" s="62"/>
      <c r="M6" s="63"/>
      <c r="N6" s="63"/>
      <c r="O6" s="63"/>
      <c r="P6" s="63"/>
      <c r="Q6" s="64"/>
      <c r="R6" s="62"/>
      <c r="S6" s="63"/>
      <c r="T6" s="63"/>
      <c r="U6" s="63"/>
      <c r="V6" s="63"/>
      <c r="W6" s="64"/>
    </row>
    <row r="7" s="54" customFormat="true" ht="11.45" hidden="false" customHeight="true" outlineLevel="0" collapsed="false">
      <c r="A7" s="62"/>
      <c r="B7" s="63"/>
      <c r="C7" s="63"/>
      <c r="D7" s="63"/>
      <c r="E7" s="63"/>
      <c r="F7" s="63"/>
      <c r="G7" s="63"/>
      <c r="H7" s="63"/>
      <c r="I7" s="63"/>
      <c r="J7" s="63"/>
      <c r="K7" s="64"/>
      <c r="L7" s="62"/>
      <c r="M7" s="63"/>
      <c r="N7" s="63"/>
      <c r="O7" s="63"/>
      <c r="P7" s="63"/>
      <c r="Q7" s="64"/>
      <c r="R7" s="62"/>
      <c r="S7" s="63"/>
      <c r="T7" s="63"/>
      <c r="U7" s="63"/>
      <c r="V7" s="63"/>
      <c r="W7" s="64"/>
    </row>
    <row r="8" s="54" customFormat="true" ht="11.45" hidden="false" customHeight="true" outlineLevel="0" collapsed="false">
      <c r="A8" s="62"/>
      <c r="B8" s="63"/>
      <c r="C8" s="63"/>
      <c r="D8" s="63"/>
      <c r="E8" s="63"/>
      <c r="F8" s="63"/>
      <c r="G8" s="63"/>
      <c r="H8" s="63"/>
      <c r="I8" s="63"/>
      <c r="J8" s="63"/>
      <c r="K8" s="64"/>
      <c r="L8" s="62"/>
      <c r="M8" s="63"/>
      <c r="N8" s="63"/>
      <c r="O8" s="63"/>
      <c r="P8" s="63"/>
      <c r="Q8" s="64"/>
      <c r="R8" s="62"/>
      <c r="S8" s="63"/>
      <c r="T8" s="63"/>
      <c r="U8" s="63"/>
      <c r="V8" s="63"/>
      <c r="W8" s="64"/>
    </row>
    <row r="9" s="54" customFormat="true" ht="11.45" hidden="false" customHeight="true" outlineLevel="0" collapsed="false">
      <c r="A9" s="62"/>
      <c r="B9" s="63"/>
      <c r="C9" s="63"/>
      <c r="D9" s="63" t="s">
        <v>94</v>
      </c>
      <c r="E9" s="63"/>
      <c r="F9" s="63" t="s">
        <v>95</v>
      </c>
      <c r="G9" s="63" t="s">
        <v>94</v>
      </c>
      <c r="H9" s="63" t="s">
        <v>96</v>
      </c>
      <c r="I9" s="63" t="s">
        <v>94</v>
      </c>
      <c r="J9" s="63" t="s">
        <v>96</v>
      </c>
      <c r="K9" s="64" t="s">
        <v>94</v>
      </c>
      <c r="L9" s="62" t="s">
        <v>96</v>
      </c>
      <c r="M9" s="63" t="s">
        <v>94</v>
      </c>
      <c r="N9" s="63" t="s">
        <v>96</v>
      </c>
      <c r="O9" s="63" t="s">
        <v>94</v>
      </c>
      <c r="P9" s="63" t="s">
        <v>96</v>
      </c>
      <c r="Q9" s="64" t="s">
        <v>94</v>
      </c>
      <c r="R9" s="62" t="s">
        <v>96</v>
      </c>
      <c r="S9" s="63" t="s">
        <v>94</v>
      </c>
      <c r="T9" s="63" t="s">
        <v>96</v>
      </c>
      <c r="U9" s="63" t="s">
        <v>94</v>
      </c>
      <c r="V9" s="63" t="s">
        <v>96</v>
      </c>
      <c r="W9" s="64" t="s">
        <v>94</v>
      </c>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c r="L10" s="66" t="n">
        <v>12</v>
      </c>
      <c r="M10" s="67" t="n">
        <v>13</v>
      </c>
      <c r="N10" s="67" t="n">
        <v>14</v>
      </c>
      <c r="O10" s="67" t="n">
        <v>15</v>
      </c>
      <c r="P10" s="67" t="n">
        <v>16</v>
      </c>
      <c r="Q10" s="68" t="n">
        <v>17</v>
      </c>
      <c r="R10" s="66" t="n">
        <v>18</v>
      </c>
      <c r="S10" s="67" t="n">
        <v>19</v>
      </c>
      <c r="T10" s="67" t="n">
        <v>20</v>
      </c>
      <c r="U10" s="67" t="n">
        <v>21</v>
      </c>
      <c r="V10" s="67" t="n">
        <v>22</v>
      </c>
      <c r="W10" s="68" t="n">
        <v>23</v>
      </c>
    </row>
    <row r="11" customFormat="false" ht="20.1" hidden="false" customHeight="true" outlineLevel="0" collapsed="false">
      <c r="A11" s="91"/>
      <c r="B11" s="92"/>
      <c r="C11" s="72"/>
      <c r="D11" s="73" t="s">
        <v>97</v>
      </c>
      <c r="E11" s="73"/>
      <c r="F11" s="73"/>
      <c r="G11" s="73"/>
      <c r="H11" s="73"/>
      <c r="I11" s="73"/>
      <c r="J11" s="73"/>
      <c r="K11" s="73"/>
      <c r="L11" s="74" t="s">
        <v>97</v>
      </c>
      <c r="M11" s="74"/>
      <c r="N11" s="74"/>
      <c r="O11" s="74"/>
      <c r="P11" s="74"/>
      <c r="Q11" s="74"/>
      <c r="R11" s="74" t="s">
        <v>97</v>
      </c>
      <c r="S11" s="74"/>
      <c r="T11" s="74"/>
      <c r="U11" s="74"/>
      <c r="V11" s="74"/>
      <c r="W11" s="74"/>
    </row>
    <row r="12" s="81" customFormat="true" ht="22.5" hidden="false" customHeight="true" outlineLevel="0" collapsed="false">
      <c r="A12" s="75" t="n">
        <f aca="false">IF(E12&lt;&gt;"",COUNTA($E$12:E12),"")</f>
        <v>1</v>
      </c>
      <c r="B12" s="93" t="s">
        <v>98</v>
      </c>
      <c r="C12" s="77" t="s">
        <v>99</v>
      </c>
      <c r="D12" s="78" t="n">
        <v>50.9</v>
      </c>
      <c r="E12" s="78" t="n">
        <v>2.5</v>
      </c>
      <c r="F12" s="78" t="s">
        <v>17</v>
      </c>
      <c r="G12" s="78" t="s">
        <v>17</v>
      </c>
      <c r="H12" s="79" t="s">
        <v>17</v>
      </c>
      <c r="I12" s="78" t="s">
        <v>17</v>
      </c>
      <c r="J12" s="79" t="s">
        <v>17</v>
      </c>
      <c r="K12" s="78" t="s">
        <v>17</v>
      </c>
      <c r="L12" s="80" t="n">
        <v>3089</v>
      </c>
      <c r="M12" s="78" t="n">
        <v>2.7</v>
      </c>
      <c r="N12" s="80" t="s">
        <v>17</v>
      </c>
      <c r="O12" s="78" t="s">
        <v>17</v>
      </c>
      <c r="P12" s="80" t="s">
        <v>17</v>
      </c>
      <c r="Q12" s="78" t="s">
        <v>17</v>
      </c>
      <c r="R12" s="80" t="n">
        <v>37074</v>
      </c>
      <c r="S12" s="78" t="n">
        <v>2.7</v>
      </c>
      <c r="T12" s="80" t="s">
        <v>17</v>
      </c>
      <c r="U12" s="78" t="s">
        <v>17</v>
      </c>
      <c r="V12" s="80" t="s">
        <v>17</v>
      </c>
      <c r="W12" s="78" t="s">
        <v>17</v>
      </c>
    </row>
    <row r="13" customFormat="false" ht="11.45" hidden="false" customHeight="true" outlineLevel="0" collapsed="false">
      <c r="A13" s="75" t="n">
        <f aca="false">IF(E13&lt;&gt;"",COUNTA($E$12:E13),"")</f>
        <v>2</v>
      </c>
      <c r="B13" s="94" t="s">
        <v>100</v>
      </c>
      <c r="C13" s="83" t="s">
        <v>101</v>
      </c>
      <c r="D13" s="84" t="n">
        <v>75.2</v>
      </c>
      <c r="E13" s="84" t="n">
        <v>1.8</v>
      </c>
      <c r="F13" s="84" t="s">
        <v>17</v>
      </c>
      <c r="G13" s="84" t="s">
        <v>17</v>
      </c>
      <c r="H13" s="85" t="s">
        <v>17</v>
      </c>
      <c r="I13" s="84" t="s">
        <v>17</v>
      </c>
      <c r="J13" s="85" t="s">
        <v>17</v>
      </c>
      <c r="K13" s="84" t="s">
        <v>17</v>
      </c>
      <c r="L13" s="86" t="n">
        <v>2875</v>
      </c>
      <c r="M13" s="84" t="n">
        <v>2.6</v>
      </c>
      <c r="N13" s="86" t="s">
        <v>17</v>
      </c>
      <c r="O13" s="84" t="s">
        <v>17</v>
      </c>
      <c r="P13" s="86" t="s">
        <v>17</v>
      </c>
      <c r="Q13" s="84" t="s">
        <v>17</v>
      </c>
      <c r="R13" s="86" t="n">
        <v>34499</v>
      </c>
      <c r="S13" s="84" t="n">
        <v>2.6</v>
      </c>
      <c r="T13" s="86" t="s">
        <v>17</v>
      </c>
      <c r="U13" s="84" t="s">
        <v>17</v>
      </c>
      <c r="V13" s="86" t="s">
        <v>17</v>
      </c>
      <c r="W13" s="84" t="s">
        <v>17</v>
      </c>
    </row>
    <row r="14" customFormat="false" ht="11.45" hidden="false" customHeight="true" outlineLevel="0" collapsed="false">
      <c r="A14" s="75" t="str">
        <f aca="false">IF(E14&lt;&gt;"",COUNTA($E$12:E14),"")</f>
        <v/>
      </c>
      <c r="B14" s="94"/>
      <c r="C14" s="83"/>
      <c r="D14" s="84"/>
      <c r="E14" s="84"/>
      <c r="F14" s="84"/>
      <c r="G14" s="84"/>
      <c r="H14" s="85"/>
      <c r="I14" s="84"/>
      <c r="J14" s="85"/>
      <c r="K14" s="84"/>
      <c r="L14" s="86"/>
      <c r="M14" s="84"/>
      <c r="N14" s="86"/>
      <c r="O14" s="84"/>
      <c r="P14" s="86"/>
      <c r="Q14" s="84"/>
      <c r="R14" s="86"/>
      <c r="S14" s="84"/>
      <c r="T14" s="86"/>
      <c r="U14" s="84"/>
      <c r="V14" s="86"/>
      <c r="W14" s="84"/>
    </row>
    <row r="15" customFormat="false" ht="11.45" hidden="false" customHeight="true" outlineLevel="0" collapsed="false">
      <c r="A15" s="75" t="n">
        <f aca="false">IF(E15&lt;&gt;"",COUNTA($E$12:E15),"")</f>
        <v>3</v>
      </c>
      <c r="B15" s="94" t="s">
        <v>102</v>
      </c>
      <c r="C15" s="83" t="s">
        <v>103</v>
      </c>
      <c r="D15" s="84" t="n">
        <v>35.6</v>
      </c>
      <c r="E15" s="84" t="n">
        <v>7.8</v>
      </c>
      <c r="F15" s="84" t="s">
        <v>17</v>
      </c>
      <c r="G15" s="84" t="s">
        <v>17</v>
      </c>
      <c r="H15" s="85" t="s">
        <v>17</v>
      </c>
      <c r="I15" s="84" t="s">
        <v>17</v>
      </c>
      <c r="J15" s="85" t="s">
        <v>17</v>
      </c>
      <c r="K15" s="84" t="s">
        <v>17</v>
      </c>
      <c r="L15" s="86" t="n">
        <v>3165</v>
      </c>
      <c r="M15" s="84" t="n">
        <v>1.9</v>
      </c>
      <c r="N15" s="86" t="s">
        <v>17</v>
      </c>
      <c r="O15" s="84" t="s">
        <v>17</v>
      </c>
      <c r="P15" s="86" t="s">
        <v>17</v>
      </c>
      <c r="Q15" s="84" t="s">
        <v>17</v>
      </c>
      <c r="R15" s="86" t="n">
        <v>37986</v>
      </c>
      <c r="S15" s="84" t="n">
        <v>1.9</v>
      </c>
      <c r="T15" s="86" t="s">
        <v>17</v>
      </c>
      <c r="U15" s="84" t="s">
        <v>17</v>
      </c>
      <c r="V15" s="86" t="s">
        <v>17</v>
      </c>
      <c r="W15" s="84" t="s">
        <v>17</v>
      </c>
    </row>
    <row r="16" customFormat="false" ht="22.5" hidden="false" customHeight="true" outlineLevel="0" collapsed="false">
      <c r="A16" s="75" t="n">
        <f aca="false">IF(E16&lt;&gt;"",COUNTA($E$12:E16),"")</f>
        <v>4</v>
      </c>
      <c r="B16" s="94" t="s">
        <v>104</v>
      </c>
      <c r="C16" s="83" t="s">
        <v>105</v>
      </c>
      <c r="D16" s="84" t="n">
        <v>0.2</v>
      </c>
      <c r="E16" s="84" t="n">
        <v>3</v>
      </c>
      <c r="F16" s="84" t="s">
        <v>17</v>
      </c>
      <c r="G16" s="84" t="s">
        <v>17</v>
      </c>
      <c r="H16" s="85" t="s">
        <v>17</v>
      </c>
      <c r="I16" s="84" t="s">
        <v>17</v>
      </c>
      <c r="J16" s="85" t="s">
        <v>17</v>
      </c>
      <c r="K16" s="84" t="s">
        <v>17</v>
      </c>
      <c r="L16" s="86" t="n">
        <v>2629</v>
      </c>
      <c r="M16" s="84" t="n">
        <v>-24.6</v>
      </c>
      <c r="N16" s="86" t="s">
        <v>17</v>
      </c>
      <c r="O16" s="84" t="s">
        <v>17</v>
      </c>
      <c r="P16" s="86" t="s">
        <v>17</v>
      </c>
      <c r="Q16" s="84" t="s">
        <v>17</v>
      </c>
      <c r="R16" s="86" t="n">
        <v>31546</v>
      </c>
      <c r="S16" s="84" t="n">
        <v>-24.6</v>
      </c>
      <c r="T16" s="86" t="s">
        <v>17</v>
      </c>
      <c r="U16" s="84" t="s">
        <v>17</v>
      </c>
      <c r="V16" s="86" t="s">
        <v>17</v>
      </c>
      <c r="W16" s="84" t="s">
        <v>17</v>
      </c>
    </row>
    <row r="17" customFormat="false" ht="11.45" hidden="false" customHeight="true" outlineLevel="0" collapsed="false">
      <c r="A17" s="75" t="n">
        <f aca="false">IF(E17&lt;&gt;"",COUNTA($E$12:E17),"")</f>
        <v>5</v>
      </c>
      <c r="B17" s="94" t="s">
        <v>106</v>
      </c>
      <c r="C17" s="83" t="s">
        <v>107</v>
      </c>
      <c r="D17" s="84" t="n">
        <v>18.5</v>
      </c>
      <c r="E17" s="84" t="n">
        <v>4</v>
      </c>
      <c r="F17" s="84" t="s">
        <v>17</v>
      </c>
      <c r="G17" s="84" t="s">
        <v>17</v>
      </c>
      <c r="H17" s="85" t="s">
        <v>17</v>
      </c>
      <c r="I17" s="84" t="s">
        <v>17</v>
      </c>
      <c r="J17" s="85" t="s">
        <v>17</v>
      </c>
      <c r="K17" s="84" t="s">
        <v>17</v>
      </c>
      <c r="L17" s="86" t="n">
        <v>3204</v>
      </c>
      <c r="M17" s="84" t="n">
        <v>-2.9</v>
      </c>
      <c r="N17" s="86" t="s">
        <v>17</v>
      </c>
      <c r="O17" s="84" t="s">
        <v>17</v>
      </c>
      <c r="P17" s="86" t="s">
        <v>17</v>
      </c>
      <c r="Q17" s="84" t="s">
        <v>17</v>
      </c>
      <c r="R17" s="86" t="n">
        <v>38450</v>
      </c>
      <c r="S17" s="84" t="n">
        <v>-2.9</v>
      </c>
      <c r="T17" s="86" t="s">
        <v>17</v>
      </c>
      <c r="U17" s="84" t="s">
        <v>17</v>
      </c>
      <c r="V17" s="86" t="s">
        <v>17</v>
      </c>
      <c r="W17" s="84" t="s">
        <v>17</v>
      </c>
    </row>
    <row r="18" customFormat="false" ht="11.45" hidden="false" customHeight="true" outlineLevel="0" collapsed="false">
      <c r="A18" s="75" t="n">
        <f aca="false">IF(E18&lt;&gt;"",COUNTA($E$12:E18),"")</f>
        <v>6</v>
      </c>
      <c r="B18" s="94" t="s">
        <v>108</v>
      </c>
      <c r="C18" s="83" t="s">
        <v>109</v>
      </c>
      <c r="D18" s="84" t="n">
        <v>1</v>
      </c>
      <c r="E18" s="84" t="n">
        <v>15.4</v>
      </c>
      <c r="F18" s="84" t="s">
        <v>17</v>
      </c>
      <c r="G18" s="84" t="s">
        <v>17</v>
      </c>
      <c r="H18" s="85" t="s">
        <v>17</v>
      </c>
      <c r="I18" s="84" t="s">
        <v>17</v>
      </c>
      <c r="J18" s="85" t="s">
        <v>17</v>
      </c>
      <c r="K18" s="84" t="s">
        <v>17</v>
      </c>
      <c r="L18" s="86" t="n">
        <v>4476</v>
      </c>
      <c r="M18" s="84" t="n">
        <v>-1.9</v>
      </c>
      <c r="N18" s="86" t="s">
        <v>17</v>
      </c>
      <c r="O18" s="84" t="s">
        <v>17</v>
      </c>
      <c r="P18" s="86" t="s">
        <v>17</v>
      </c>
      <c r="Q18" s="84" t="s">
        <v>17</v>
      </c>
      <c r="R18" s="86" t="n">
        <v>53717</v>
      </c>
      <c r="S18" s="84" t="n">
        <v>-1.9</v>
      </c>
      <c r="T18" s="86" t="s">
        <v>17</v>
      </c>
      <c r="U18" s="84" t="s">
        <v>17</v>
      </c>
      <c r="V18" s="86" t="s">
        <v>17</v>
      </c>
      <c r="W18" s="84" t="s">
        <v>17</v>
      </c>
    </row>
    <row r="19" customFormat="false" ht="33.6" hidden="false" customHeight="true" outlineLevel="0" collapsed="false">
      <c r="A19" s="75" t="n">
        <f aca="false">IF(E19&lt;&gt;"",COUNTA($E$12:E19),"")</f>
        <v>7</v>
      </c>
      <c r="B19" s="94" t="s">
        <v>110</v>
      </c>
      <c r="C19" s="83" t="s">
        <v>111</v>
      </c>
      <c r="D19" s="84" t="n">
        <v>2.1</v>
      </c>
      <c r="E19" s="84" t="n">
        <v>12.8</v>
      </c>
      <c r="F19" s="84" t="s">
        <v>17</v>
      </c>
      <c r="G19" s="84" t="s">
        <v>17</v>
      </c>
      <c r="H19" s="85" t="s">
        <v>17</v>
      </c>
      <c r="I19" s="84" t="s">
        <v>17</v>
      </c>
      <c r="J19" s="85" t="s">
        <v>17</v>
      </c>
      <c r="K19" s="84" t="s">
        <v>17</v>
      </c>
      <c r="L19" s="86" t="n">
        <v>3229</v>
      </c>
      <c r="M19" s="84" t="n">
        <v>4.1</v>
      </c>
      <c r="N19" s="86" t="s">
        <v>17</v>
      </c>
      <c r="O19" s="84" t="s">
        <v>17</v>
      </c>
      <c r="P19" s="86" t="s">
        <v>17</v>
      </c>
      <c r="Q19" s="84" t="s">
        <v>17</v>
      </c>
      <c r="R19" s="86" t="n">
        <v>38752</v>
      </c>
      <c r="S19" s="84" t="n">
        <v>4.1</v>
      </c>
      <c r="T19" s="86" t="s">
        <v>17</v>
      </c>
      <c r="U19" s="84" t="s">
        <v>17</v>
      </c>
      <c r="V19" s="86" t="s">
        <v>17</v>
      </c>
      <c r="W19" s="84" t="s">
        <v>17</v>
      </c>
    </row>
    <row r="20" customFormat="false" ht="11.45" hidden="false" customHeight="true" outlineLevel="0" collapsed="false">
      <c r="A20" s="75" t="n">
        <f aca="false">IF(E20&lt;&gt;"",COUNTA($E$12:E20),"")</f>
        <v>8</v>
      </c>
      <c r="B20" s="94" t="s">
        <v>112</v>
      </c>
      <c r="C20" s="83" t="s">
        <v>113</v>
      </c>
      <c r="D20" s="84" t="n">
        <v>13.7</v>
      </c>
      <c r="E20" s="84" t="n">
        <v>12.3</v>
      </c>
      <c r="F20" s="84" t="s">
        <v>17</v>
      </c>
      <c r="G20" s="84" t="s">
        <v>17</v>
      </c>
      <c r="H20" s="85" t="s">
        <v>17</v>
      </c>
      <c r="I20" s="84" t="s">
        <v>17</v>
      </c>
      <c r="J20" s="85" t="s">
        <v>17</v>
      </c>
      <c r="K20" s="84" t="s">
        <v>17</v>
      </c>
      <c r="L20" s="86" t="s">
        <v>362</v>
      </c>
      <c r="M20" s="84" t="s">
        <v>328</v>
      </c>
      <c r="N20" s="86" t="s">
        <v>17</v>
      </c>
      <c r="O20" s="84" t="s">
        <v>17</v>
      </c>
      <c r="P20" s="86" t="s">
        <v>17</v>
      </c>
      <c r="Q20" s="84" t="s">
        <v>17</v>
      </c>
      <c r="R20" s="86" t="s">
        <v>363</v>
      </c>
      <c r="S20" s="84" t="s">
        <v>328</v>
      </c>
      <c r="T20" s="86" t="s">
        <v>17</v>
      </c>
      <c r="U20" s="84" t="s">
        <v>17</v>
      </c>
      <c r="V20" s="86" t="s">
        <v>17</v>
      </c>
      <c r="W20" s="84" t="s">
        <v>17</v>
      </c>
    </row>
    <row r="21" customFormat="false" ht="11.45" hidden="false" customHeight="true" outlineLevel="0" collapsed="false">
      <c r="A21" s="75" t="str">
        <f aca="false">IF(E21&lt;&gt;"",COUNTA($E$12:E21),"")</f>
        <v/>
      </c>
      <c r="B21" s="94"/>
      <c r="C21" s="83"/>
      <c r="D21" s="84"/>
      <c r="E21" s="84"/>
      <c r="F21" s="84"/>
      <c r="G21" s="84"/>
      <c r="H21" s="85"/>
      <c r="I21" s="84"/>
      <c r="J21" s="85"/>
      <c r="K21" s="84"/>
      <c r="L21" s="86"/>
      <c r="M21" s="84"/>
      <c r="N21" s="86"/>
      <c r="O21" s="84"/>
      <c r="P21" s="86"/>
      <c r="Q21" s="84"/>
      <c r="R21" s="86"/>
      <c r="S21" s="84"/>
      <c r="T21" s="86"/>
      <c r="U21" s="84"/>
      <c r="V21" s="86"/>
      <c r="W21" s="84"/>
    </row>
    <row r="22" customFormat="false" ht="11.45" hidden="false" customHeight="true" outlineLevel="0" collapsed="false">
      <c r="A22" s="75" t="n">
        <f aca="false">IF(E22&lt;&gt;"",COUNTA($E$12:E22),"")</f>
        <v>9</v>
      </c>
      <c r="B22" s="94" t="s">
        <v>117</v>
      </c>
      <c r="C22" s="83" t="s">
        <v>118</v>
      </c>
      <c r="D22" s="84" t="n">
        <v>64.4</v>
      </c>
      <c r="E22" s="84" t="n">
        <v>-0.2</v>
      </c>
      <c r="F22" s="84" t="s">
        <v>17</v>
      </c>
      <c r="G22" s="84" t="s">
        <v>17</v>
      </c>
      <c r="H22" s="85" t="s">
        <v>17</v>
      </c>
      <c r="I22" s="84" t="s">
        <v>17</v>
      </c>
      <c r="J22" s="85" t="s">
        <v>17</v>
      </c>
      <c r="K22" s="84" t="s">
        <v>17</v>
      </c>
      <c r="L22" s="86" t="n">
        <v>3047</v>
      </c>
      <c r="M22" s="84" t="n">
        <v>3</v>
      </c>
      <c r="N22" s="86" t="s">
        <v>17</v>
      </c>
      <c r="O22" s="84" t="s">
        <v>17</v>
      </c>
      <c r="P22" s="86" t="s">
        <v>17</v>
      </c>
      <c r="Q22" s="84" t="s">
        <v>17</v>
      </c>
      <c r="R22" s="86" t="n">
        <v>36570</v>
      </c>
      <c r="S22" s="84" t="n">
        <v>3</v>
      </c>
      <c r="T22" s="86" t="s">
        <v>17</v>
      </c>
      <c r="U22" s="84" t="s">
        <v>17</v>
      </c>
      <c r="V22" s="86" t="s">
        <v>17</v>
      </c>
      <c r="W22" s="84" t="s">
        <v>17</v>
      </c>
    </row>
    <row r="23" customFormat="false" ht="11.45" hidden="false" customHeight="true" outlineLevel="0" collapsed="false">
      <c r="A23" s="75" t="n">
        <f aca="false">IF(E23&lt;&gt;"",COUNTA($E$12:E23),"")</f>
        <v>10</v>
      </c>
      <c r="B23" s="94" t="s">
        <v>119</v>
      </c>
      <c r="C23" s="83" t="s">
        <v>120</v>
      </c>
      <c r="D23" s="84" t="n">
        <v>39.6</v>
      </c>
      <c r="E23" s="84" t="n">
        <v>-3.1</v>
      </c>
      <c r="F23" s="84" t="s">
        <v>17</v>
      </c>
      <c r="G23" s="84" t="s">
        <v>17</v>
      </c>
      <c r="H23" s="85" t="s">
        <v>17</v>
      </c>
      <c r="I23" s="84" t="s">
        <v>17</v>
      </c>
      <c r="J23" s="85" t="s">
        <v>17</v>
      </c>
      <c r="K23" s="84" t="s">
        <v>17</v>
      </c>
      <c r="L23" s="86" t="n">
        <v>2614</v>
      </c>
      <c r="M23" s="84" t="n">
        <v>2.2</v>
      </c>
      <c r="N23" s="86" t="s">
        <v>17</v>
      </c>
      <c r="O23" s="84" t="s">
        <v>17</v>
      </c>
      <c r="P23" s="86" t="s">
        <v>17</v>
      </c>
      <c r="Q23" s="84" t="s">
        <v>17</v>
      </c>
      <c r="R23" s="86" t="n">
        <v>31370</v>
      </c>
      <c r="S23" s="84" t="n">
        <v>2.2</v>
      </c>
      <c r="T23" s="86" t="s">
        <v>17</v>
      </c>
      <c r="U23" s="84" t="s">
        <v>17</v>
      </c>
      <c r="V23" s="86" t="s">
        <v>17</v>
      </c>
      <c r="W23" s="84" t="s">
        <v>17</v>
      </c>
    </row>
    <row r="24" customFormat="false" ht="22.5" hidden="false" customHeight="true" outlineLevel="0" collapsed="false">
      <c r="A24" s="75" t="n">
        <f aca="false">IF(E24&lt;&gt;"",COUNTA($E$12:E24),"")</f>
        <v>11</v>
      </c>
      <c r="B24" s="94" t="s">
        <v>121</v>
      </c>
      <c r="C24" s="83" t="s">
        <v>122</v>
      </c>
      <c r="D24" s="84" t="n">
        <v>10.1</v>
      </c>
      <c r="E24" s="84" t="n">
        <v>-8.4</v>
      </c>
      <c r="F24" s="84" t="s">
        <v>17</v>
      </c>
      <c r="G24" s="84" t="s">
        <v>17</v>
      </c>
      <c r="H24" s="85" t="s">
        <v>17</v>
      </c>
      <c r="I24" s="84" t="s">
        <v>17</v>
      </c>
      <c r="J24" s="85" t="s">
        <v>17</v>
      </c>
      <c r="K24" s="84" t="s">
        <v>17</v>
      </c>
      <c r="L24" s="86" t="n">
        <v>2586</v>
      </c>
      <c r="M24" s="84" t="n">
        <v>-3.6</v>
      </c>
      <c r="N24" s="86" t="s">
        <v>17</v>
      </c>
      <c r="O24" s="84" t="s">
        <v>17</v>
      </c>
      <c r="P24" s="86" t="s">
        <v>17</v>
      </c>
      <c r="Q24" s="84" t="s">
        <v>17</v>
      </c>
      <c r="R24" s="86" t="n">
        <v>31034</v>
      </c>
      <c r="S24" s="84" t="n">
        <v>-3.6</v>
      </c>
      <c r="T24" s="86" t="s">
        <v>17</v>
      </c>
      <c r="U24" s="84" t="s">
        <v>17</v>
      </c>
      <c r="V24" s="86" t="s">
        <v>17</v>
      </c>
      <c r="W24" s="84" t="s">
        <v>17</v>
      </c>
    </row>
    <row r="25" customFormat="false" ht="11.45" hidden="false" customHeight="true" outlineLevel="0" collapsed="false">
      <c r="A25" s="75" t="n">
        <f aca="false">IF(E25&lt;&gt;"",COUNTA($E$12:E25),"")</f>
        <v>12</v>
      </c>
      <c r="B25" s="94" t="s">
        <v>123</v>
      </c>
      <c r="C25" s="83" t="s">
        <v>124</v>
      </c>
      <c r="D25" s="84" t="n">
        <v>8.1</v>
      </c>
      <c r="E25" s="84" t="n">
        <v>0.5</v>
      </c>
      <c r="F25" s="84" t="s">
        <v>17</v>
      </c>
      <c r="G25" s="84" t="s">
        <v>17</v>
      </c>
      <c r="H25" s="85" t="s">
        <v>17</v>
      </c>
      <c r="I25" s="84" t="s">
        <v>17</v>
      </c>
      <c r="J25" s="85" t="s">
        <v>17</v>
      </c>
      <c r="K25" s="84" t="s">
        <v>17</v>
      </c>
      <c r="L25" s="86" t="s">
        <v>364</v>
      </c>
      <c r="M25" s="84" t="s">
        <v>212</v>
      </c>
      <c r="N25" s="86" t="s">
        <v>17</v>
      </c>
      <c r="O25" s="84" t="s">
        <v>17</v>
      </c>
      <c r="P25" s="86" t="s">
        <v>17</v>
      </c>
      <c r="Q25" s="84" t="s">
        <v>17</v>
      </c>
      <c r="R25" s="86" t="s">
        <v>365</v>
      </c>
      <c r="S25" s="84" t="s">
        <v>212</v>
      </c>
      <c r="T25" s="86" t="s">
        <v>17</v>
      </c>
      <c r="U25" s="84" t="s">
        <v>17</v>
      </c>
      <c r="V25" s="86" t="s">
        <v>17</v>
      </c>
      <c r="W25" s="84" t="s">
        <v>17</v>
      </c>
    </row>
    <row r="26" customFormat="false" ht="11.45" hidden="false" customHeight="true" outlineLevel="0" collapsed="false">
      <c r="A26" s="75" t="n">
        <f aca="false">IF(E26&lt;&gt;"",COUNTA($E$12:E26),"")</f>
        <v>13</v>
      </c>
      <c r="B26" s="94" t="s">
        <v>125</v>
      </c>
      <c r="C26" s="83" t="s">
        <v>126</v>
      </c>
      <c r="D26" s="84" t="n">
        <v>5.7</v>
      </c>
      <c r="E26" s="84" t="n">
        <v>-5.8</v>
      </c>
      <c r="F26" s="84" t="s">
        <v>17</v>
      </c>
      <c r="G26" s="84" t="s">
        <v>17</v>
      </c>
      <c r="H26" s="85" t="s">
        <v>17</v>
      </c>
      <c r="I26" s="84" t="s">
        <v>17</v>
      </c>
      <c r="J26" s="85" t="s">
        <v>17</v>
      </c>
      <c r="K26" s="84" t="s">
        <v>17</v>
      </c>
      <c r="L26" s="86" t="n">
        <v>1778</v>
      </c>
      <c r="M26" s="84" t="n">
        <v>0.6</v>
      </c>
      <c r="N26" s="86" t="s">
        <v>17</v>
      </c>
      <c r="O26" s="84" t="s">
        <v>17</v>
      </c>
      <c r="P26" s="86" t="s">
        <v>17</v>
      </c>
      <c r="Q26" s="84" t="s">
        <v>17</v>
      </c>
      <c r="R26" s="86" t="n">
        <v>21335</v>
      </c>
      <c r="S26" s="84" t="n">
        <v>0.6</v>
      </c>
      <c r="T26" s="86" t="s">
        <v>17</v>
      </c>
      <c r="U26" s="84" t="s">
        <v>17</v>
      </c>
      <c r="V26" s="86" t="s">
        <v>17</v>
      </c>
      <c r="W26" s="84" t="s">
        <v>17</v>
      </c>
    </row>
    <row r="27" customFormat="false" ht="11.45" hidden="false" customHeight="true" outlineLevel="0" collapsed="false">
      <c r="A27" s="75" t="n">
        <f aca="false">IF(E27&lt;&gt;"",COUNTA($E$12:E27),"")</f>
        <v>14</v>
      </c>
      <c r="B27" s="94" t="s">
        <v>127</v>
      </c>
      <c r="C27" s="83" t="s">
        <v>128</v>
      </c>
      <c r="D27" s="84" t="n">
        <v>1.5</v>
      </c>
      <c r="E27" s="84" t="n">
        <v>-0.5</v>
      </c>
      <c r="F27" s="84" t="s">
        <v>17</v>
      </c>
      <c r="G27" s="84" t="s">
        <v>17</v>
      </c>
      <c r="H27" s="85" t="s">
        <v>17</v>
      </c>
      <c r="I27" s="84" t="s">
        <v>17</v>
      </c>
      <c r="J27" s="85" t="s">
        <v>17</v>
      </c>
      <c r="K27" s="84" t="s">
        <v>17</v>
      </c>
      <c r="L27" s="86" t="n">
        <v>4577</v>
      </c>
      <c r="M27" s="84" t="n">
        <v>-0.9</v>
      </c>
      <c r="N27" s="86" t="s">
        <v>17</v>
      </c>
      <c r="O27" s="84" t="s">
        <v>17</v>
      </c>
      <c r="P27" s="86" t="s">
        <v>17</v>
      </c>
      <c r="Q27" s="84" t="s">
        <v>17</v>
      </c>
      <c r="R27" s="86" t="n">
        <v>54926</v>
      </c>
      <c r="S27" s="84" t="n">
        <v>-0.9</v>
      </c>
      <c r="T27" s="86" t="s">
        <v>17</v>
      </c>
      <c r="U27" s="84" t="s">
        <v>17</v>
      </c>
      <c r="V27" s="86" t="s">
        <v>17</v>
      </c>
      <c r="W27" s="84" t="s">
        <v>17</v>
      </c>
    </row>
    <row r="28" customFormat="false" ht="22.5" hidden="false" customHeight="true" outlineLevel="0" collapsed="false">
      <c r="A28" s="75" t="n">
        <f aca="false">IF(E28&lt;&gt;"",COUNTA($E$12:E28),"")</f>
        <v>15</v>
      </c>
      <c r="B28" s="94" t="s">
        <v>132</v>
      </c>
      <c r="C28" s="83" t="s">
        <v>133</v>
      </c>
      <c r="D28" s="84" t="n">
        <v>0.7</v>
      </c>
      <c r="E28" s="84" t="n">
        <v>-10.7</v>
      </c>
      <c r="F28" s="84" t="s">
        <v>17</v>
      </c>
      <c r="G28" s="84" t="s">
        <v>17</v>
      </c>
      <c r="H28" s="85" t="s">
        <v>17</v>
      </c>
      <c r="I28" s="84" t="s">
        <v>17</v>
      </c>
      <c r="J28" s="85" t="s">
        <v>17</v>
      </c>
      <c r="K28" s="84" t="s">
        <v>17</v>
      </c>
      <c r="L28" s="86" t="n">
        <v>5441</v>
      </c>
      <c r="M28" s="84" t="n">
        <v>6.6</v>
      </c>
      <c r="N28" s="86" t="s">
        <v>17</v>
      </c>
      <c r="O28" s="84" t="s">
        <v>17</v>
      </c>
      <c r="P28" s="86" t="s">
        <v>17</v>
      </c>
      <c r="Q28" s="84" t="s">
        <v>17</v>
      </c>
      <c r="R28" s="86" t="n">
        <v>65296</v>
      </c>
      <c r="S28" s="84" t="n">
        <v>6.6</v>
      </c>
      <c r="T28" s="86" t="s">
        <v>17</v>
      </c>
      <c r="U28" s="84" t="s">
        <v>17</v>
      </c>
      <c r="V28" s="86" t="s">
        <v>17</v>
      </c>
      <c r="W28" s="84" t="s">
        <v>17</v>
      </c>
    </row>
    <row r="29" customFormat="false" ht="22.5" hidden="false" customHeight="true" outlineLevel="0" collapsed="false">
      <c r="A29" s="75" t="n">
        <f aca="false">IF(E29&lt;&gt;"",COUNTA($E$12:E29),"")</f>
        <v>16</v>
      </c>
      <c r="B29" s="94" t="s">
        <v>134</v>
      </c>
      <c r="C29" s="83" t="s">
        <v>135</v>
      </c>
      <c r="D29" s="84" t="n">
        <v>1</v>
      </c>
      <c r="E29" s="84" t="n">
        <v>11.4</v>
      </c>
      <c r="F29" s="84" t="s">
        <v>17</v>
      </c>
      <c r="G29" s="84" t="s">
        <v>17</v>
      </c>
      <c r="H29" s="85" t="s">
        <v>17</v>
      </c>
      <c r="I29" s="84" t="s">
        <v>17</v>
      </c>
      <c r="J29" s="85" t="s">
        <v>17</v>
      </c>
      <c r="K29" s="84" t="s">
        <v>17</v>
      </c>
      <c r="L29" s="86" t="s">
        <v>26</v>
      </c>
      <c r="M29" s="84" t="s">
        <v>26</v>
      </c>
      <c r="N29" s="86" t="s">
        <v>17</v>
      </c>
      <c r="O29" s="84" t="s">
        <v>17</v>
      </c>
      <c r="P29" s="86" t="s">
        <v>17</v>
      </c>
      <c r="Q29" s="84" t="s">
        <v>17</v>
      </c>
      <c r="R29" s="86" t="s">
        <v>26</v>
      </c>
      <c r="S29" s="84" t="s">
        <v>26</v>
      </c>
      <c r="T29" s="86" t="s">
        <v>17</v>
      </c>
      <c r="U29" s="84" t="s">
        <v>17</v>
      </c>
      <c r="V29" s="86" t="s">
        <v>17</v>
      </c>
      <c r="W29" s="84" t="s">
        <v>17</v>
      </c>
    </row>
    <row r="30" customFormat="false" ht="33.6" hidden="false" customHeight="true" outlineLevel="0" collapsed="false">
      <c r="A30" s="75" t="n">
        <f aca="false">IF(E30&lt;&gt;"",COUNTA($E$12:E30),"")</f>
        <v>17</v>
      </c>
      <c r="B30" s="94" t="s">
        <v>136</v>
      </c>
      <c r="C30" s="83" t="s">
        <v>137</v>
      </c>
      <c r="D30" s="84" t="n">
        <v>3.5</v>
      </c>
      <c r="E30" s="84" t="n">
        <v>6.6</v>
      </c>
      <c r="F30" s="84" t="s">
        <v>17</v>
      </c>
      <c r="G30" s="84" t="s">
        <v>17</v>
      </c>
      <c r="H30" s="85" t="s">
        <v>17</v>
      </c>
      <c r="I30" s="84" t="s">
        <v>17</v>
      </c>
      <c r="J30" s="85" t="s">
        <v>17</v>
      </c>
      <c r="K30" s="84" t="s">
        <v>17</v>
      </c>
      <c r="L30" s="86" t="s">
        <v>366</v>
      </c>
      <c r="M30" s="84" t="s">
        <v>367</v>
      </c>
      <c r="N30" s="86" t="s">
        <v>17</v>
      </c>
      <c r="O30" s="84" t="s">
        <v>17</v>
      </c>
      <c r="P30" s="86" t="s">
        <v>17</v>
      </c>
      <c r="Q30" s="84" t="s">
        <v>17</v>
      </c>
      <c r="R30" s="86" t="s">
        <v>368</v>
      </c>
      <c r="S30" s="84" t="s">
        <v>367</v>
      </c>
      <c r="T30" s="86" t="s">
        <v>17</v>
      </c>
      <c r="U30" s="84" t="s">
        <v>17</v>
      </c>
      <c r="V30" s="86" t="s">
        <v>17</v>
      </c>
      <c r="W30" s="84" t="s">
        <v>17</v>
      </c>
    </row>
    <row r="31" customFormat="false" ht="22.5" hidden="false" customHeight="true" outlineLevel="0" collapsed="false">
      <c r="A31" s="75" t="n">
        <f aca="false">IF(E31&lt;&gt;"",COUNTA($E$12:E31),"")</f>
        <v>18</v>
      </c>
      <c r="B31" s="94" t="s">
        <v>141</v>
      </c>
      <c r="C31" s="83" t="s">
        <v>142</v>
      </c>
      <c r="D31" s="84" t="n">
        <v>9</v>
      </c>
      <c r="E31" s="84" t="n">
        <v>-3</v>
      </c>
      <c r="F31" s="84" t="s">
        <v>17</v>
      </c>
      <c r="G31" s="84" t="s">
        <v>17</v>
      </c>
      <c r="H31" s="85" t="s">
        <v>17</v>
      </c>
      <c r="I31" s="84" t="s">
        <v>17</v>
      </c>
      <c r="J31" s="85" t="s">
        <v>17</v>
      </c>
      <c r="K31" s="84" t="s">
        <v>17</v>
      </c>
      <c r="L31" s="86" t="n">
        <v>2064</v>
      </c>
      <c r="M31" s="84" t="n">
        <v>1.9</v>
      </c>
      <c r="N31" s="86" t="s">
        <v>17</v>
      </c>
      <c r="O31" s="84" t="s">
        <v>17</v>
      </c>
      <c r="P31" s="86" t="s">
        <v>17</v>
      </c>
      <c r="Q31" s="84" t="s">
        <v>17</v>
      </c>
      <c r="R31" s="86" t="n">
        <v>24764</v>
      </c>
      <c r="S31" s="84" t="n">
        <v>1.9</v>
      </c>
      <c r="T31" s="86" t="s">
        <v>17</v>
      </c>
      <c r="U31" s="84" t="s">
        <v>17</v>
      </c>
      <c r="V31" s="86" t="s">
        <v>17</v>
      </c>
      <c r="W31" s="84" t="s">
        <v>17</v>
      </c>
    </row>
    <row r="32" customFormat="false" ht="22.5" hidden="false" customHeight="true" outlineLevel="0" collapsed="false">
      <c r="A32" s="75" t="n">
        <f aca="false">IF(E32&lt;&gt;"",COUNTA($E$12:E32),"")</f>
        <v>19</v>
      </c>
      <c r="B32" s="94" t="s">
        <v>143</v>
      </c>
      <c r="C32" s="83" t="s">
        <v>144</v>
      </c>
      <c r="D32" s="84" t="n">
        <v>24.8</v>
      </c>
      <c r="E32" s="84" t="n">
        <v>4.8</v>
      </c>
      <c r="F32" s="84" t="s">
        <v>17</v>
      </c>
      <c r="G32" s="84" t="s">
        <v>17</v>
      </c>
      <c r="H32" s="85" t="s">
        <v>17</v>
      </c>
      <c r="I32" s="84" t="s">
        <v>17</v>
      </c>
      <c r="J32" s="85" t="s">
        <v>17</v>
      </c>
      <c r="K32" s="84" t="s">
        <v>17</v>
      </c>
      <c r="L32" s="86" t="n">
        <v>3740</v>
      </c>
      <c r="M32" s="84" t="n">
        <v>2.4</v>
      </c>
      <c r="N32" s="86" t="s">
        <v>17</v>
      </c>
      <c r="O32" s="84" t="s">
        <v>17</v>
      </c>
      <c r="P32" s="86" t="s">
        <v>17</v>
      </c>
      <c r="Q32" s="84" t="s">
        <v>17</v>
      </c>
      <c r="R32" s="86" t="n">
        <v>44886</v>
      </c>
      <c r="S32" s="84" t="n">
        <v>2.4</v>
      </c>
      <c r="T32" s="86" t="s">
        <v>17</v>
      </c>
      <c r="U32" s="84" t="s">
        <v>17</v>
      </c>
      <c r="V32" s="86" t="s">
        <v>17</v>
      </c>
      <c r="W32" s="84" t="s">
        <v>17</v>
      </c>
    </row>
    <row r="33" customFormat="false" ht="22.5" hidden="false" customHeight="true" outlineLevel="0" collapsed="false">
      <c r="A33" s="75" t="n">
        <f aca="false">IF(E33&lt;&gt;"",COUNTA($E$12:E33),"")</f>
        <v>20</v>
      </c>
      <c r="B33" s="94" t="s">
        <v>145</v>
      </c>
      <c r="C33" s="83" t="s">
        <v>146</v>
      </c>
      <c r="D33" s="84" t="n">
        <v>11.2</v>
      </c>
      <c r="E33" s="84" t="n">
        <v>-0.2</v>
      </c>
      <c r="F33" s="84" t="s">
        <v>17</v>
      </c>
      <c r="G33" s="84" t="s">
        <v>17</v>
      </c>
      <c r="H33" s="85" t="s">
        <v>17</v>
      </c>
      <c r="I33" s="84" t="s">
        <v>17</v>
      </c>
      <c r="J33" s="85" t="s">
        <v>17</v>
      </c>
      <c r="K33" s="84" t="s">
        <v>17</v>
      </c>
      <c r="L33" s="86" t="n">
        <v>3896</v>
      </c>
      <c r="M33" s="84" t="n">
        <v>2.6</v>
      </c>
      <c r="N33" s="86" t="s">
        <v>17</v>
      </c>
      <c r="O33" s="84" t="s">
        <v>17</v>
      </c>
      <c r="P33" s="86" t="s">
        <v>17</v>
      </c>
      <c r="Q33" s="84" t="s">
        <v>17</v>
      </c>
      <c r="R33" s="86" t="n">
        <v>46754</v>
      </c>
      <c r="S33" s="84" t="n">
        <v>2.6</v>
      </c>
      <c r="T33" s="86" t="s">
        <v>17</v>
      </c>
      <c r="U33" s="84" t="s">
        <v>17</v>
      </c>
      <c r="V33" s="86" t="s">
        <v>17</v>
      </c>
      <c r="W33" s="84" t="s">
        <v>17</v>
      </c>
    </row>
    <row r="34" customFormat="false" ht="11.45" hidden="false" customHeight="true" outlineLevel="0" collapsed="false">
      <c r="A34" s="75" t="n">
        <f aca="false">IF(E34&lt;&gt;"",COUNTA($E$12:E34),"")</f>
        <v>21</v>
      </c>
      <c r="B34" s="94" t="s">
        <v>147</v>
      </c>
      <c r="C34" s="83" t="s">
        <v>148</v>
      </c>
      <c r="D34" s="84" t="n">
        <v>2.8</v>
      </c>
      <c r="E34" s="84" t="n">
        <v>2.9</v>
      </c>
      <c r="F34" s="84" t="s">
        <v>17</v>
      </c>
      <c r="G34" s="84" t="s">
        <v>17</v>
      </c>
      <c r="H34" s="85" t="s">
        <v>17</v>
      </c>
      <c r="I34" s="84" t="s">
        <v>17</v>
      </c>
      <c r="J34" s="85" t="s">
        <v>17</v>
      </c>
      <c r="K34" s="84" t="s">
        <v>17</v>
      </c>
      <c r="L34" s="86" t="n">
        <v>4263</v>
      </c>
      <c r="M34" s="84" t="n">
        <v>2.6</v>
      </c>
      <c r="N34" s="86" t="s">
        <v>17</v>
      </c>
      <c r="O34" s="84" t="s">
        <v>17</v>
      </c>
      <c r="P34" s="86" t="s">
        <v>17</v>
      </c>
      <c r="Q34" s="84" t="s">
        <v>17</v>
      </c>
      <c r="R34" s="86" t="n">
        <v>51158</v>
      </c>
      <c r="S34" s="84" t="n">
        <v>2.6</v>
      </c>
      <c r="T34" s="86" t="s">
        <v>17</v>
      </c>
      <c r="U34" s="84" t="s">
        <v>17</v>
      </c>
      <c r="V34" s="86" t="s">
        <v>17</v>
      </c>
      <c r="W34" s="84" t="s">
        <v>17</v>
      </c>
    </row>
    <row r="35" customFormat="false" ht="11.45" hidden="false" customHeight="true" outlineLevel="0" collapsed="false">
      <c r="A35" s="75" t="n">
        <f aca="false">IF(E35&lt;&gt;"",COUNTA($E$12:E35),"")</f>
        <v>22</v>
      </c>
      <c r="B35" s="94" t="s">
        <v>149</v>
      </c>
      <c r="C35" s="83" t="s">
        <v>150</v>
      </c>
      <c r="D35" s="84" t="n">
        <v>8.3</v>
      </c>
      <c r="E35" s="84" t="n">
        <v>11.9</v>
      </c>
      <c r="F35" s="84" t="s">
        <v>17</v>
      </c>
      <c r="G35" s="84" t="s">
        <v>17</v>
      </c>
      <c r="H35" s="85" t="s">
        <v>17</v>
      </c>
      <c r="I35" s="84" t="s">
        <v>17</v>
      </c>
      <c r="J35" s="85" t="s">
        <v>17</v>
      </c>
      <c r="K35" s="84" t="s">
        <v>17</v>
      </c>
      <c r="L35" s="86" t="n">
        <v>3658</v>
      </c>
      <c r="M35" s="84" t="n">
        <v>3.2</v>
      </c>
      <c r="N35" s="86" t="s">
        <v>17</v>
      </c>
      <c r="O35" s="84" t="s">
        <v>17</v>
      </c>
      <c r="P35" s="86" t="s">
        <v>17</v>
      </c>
      <c r="Q35" s="84" t="s">
        <v>17</v>
      </c>
      <c r="R35" s="86" t="n">
        <v>43896</v>
      </c>
      <c r="S35" s="84" t="n">
        <v>3.2</v>
      </c>
      <c r="T35" s="86" t="s">
        <v>17</v>
      </c>
      <c r="U35" s="84" t="s">
        <v>17</v>
      </c>
      <c r="V35" s="86" t="s">
        <v>17</v>
      </c>
      <c r="W35" s="84" t="s">
        <v>17</v>
      </c>
    </row>
    <row r="36" customFormat="false" ht="11.45" hidden="false" customHeight="true" outlineLevel="0" collapsed="false">
      <c r="A36" s="75" t="n">
        <f aca="false">IF(E36&lt;&gt;"",COUNTA($E$12:E36),"")</f>
        <v>23</v>
      </c>
      <c r="B36" s="94" t="s">
        <v>151</v>
      </c>
      <c r="C36" s="83" t="s">
        <v>152</v>
      </c>
      <c r="D36" s="84" t="n">
        <v>0.9</v>
      </c>
      <c r="E36" s="84" t="n">
        <v>-9</v>
      </c>
      <c r="F36" s="84" t="s">
        <v>17</v>
      </c>
      <c r="G36" s="84" t="s">
        <v>17</v>
      </c>
      <c r="H36" s="85" t="s">
        <v>17</v>
      </c>
      <c r="I36" s="84" t="s">
        <v>17</v>
      </c>
      <c r="J36" s="85" t="s">
        <v>17</v>
      </c>
      <c r="K36" s="84" t="s">
        <v>17</v>
      </c>
      <c r="L36" s="86" t="s">
        <v>369</v>
      </c>
      <c r="M36" s="84" t="s">
        <v>340</v>
      </c>
      <c r="N36" s="86" t="s">
        <v>17</v>
      </c>
      <c r="O36" s="84" t="s">
        <v>17</v>
      </c>
      <c r="P36" s="86" t="s">
        <v>17</v>
      </c>
      <c r="Q36" s="84" t="s">
        <v>17</v>
      </c>
      <c r="R36" s="86" t="s">
        <v>370</v>
      </c>
      <c r="S36" s="84" t="s">
        <v>340</v>
      </c>
      <c r="T36" s="86" t="s">
        <v>17</v>
      </c>
      <c r="U36" s="84" t="s">
        <v>17</v>
      </c>
      <c r="V36" s="86" t="s">
        <v>17</v>
      </c>
      <c r="W36" s="84" t="s">
        <v>17</v>
      </c>
    </row>
    <row r="37" customFormat="false" ht="22.5" hidden="false" customHeight="true" outlineLevel="0" collapsed="false">
      <c r="A37" s="75" t="n">
        <f aca="false">IF(E37&lt;&gt;"",COUNTA($E$12:E37),"")</f>
        <v>24</v>
      </c>
      <c r="B37" s="94" t="s">
        <v>156</v>
      </c>
      <c r="C37" s="83" t="s">
        <v>157</v>
      </c>
      <c r="D37" s="84" t="n">
        <v>1.6</v>
      </c>
      <c r="E37" s="84" t="n">
        <v>22.6</v>
      </c>
      <c r="F37" s="84" t="s">
        <v>17</v>
      </c>
      <c r="G37" s="84" t="s">
        <v>17</v>
      </c>
      <c r="H37" s="85" t="s">
        <v>17</v>
      </c>
      <c r="I37" s="84" t="s">
        <v>17</v>
      </c>
      <c r="J37" s="85" t="s">
        <v>17</v>
      </c>
      <c r="K37" s="84" t="s">
        <v>17</v>
      </c>
      <c r="L37" s="86" t="s">
        <v>26</v>
      </c>
      <c r="M37" s="84" t="s">
        <v>26</v>
      </c>
      <c r="N37" s="86" t="s">
        <v>17</v>
      </c>
      <c r="O37" s="84" t="s">
        <v>17</v>
      </c>
      <c r="P37" s="86" t="s">
        <v>17</v>
      </c>
      <c r="Q37" s="84" t="s">
        <v>17</v>
      </c>
      <c r="R37" s="86" t="s">
        <v>26</v>
      </c>
      <c r="S37" s="84" t="s">
        <v>26</v>
      </c>
      <c r="T37" s="86" t="s">
        <v>17</v>
      </c>
      <c r="U37" s="84" t="s">
        <v>17</v>
      </c>
      <c r="V37" s="86" t="s">
        <v>17</v>
      </c>
      <c r="W37" s="84" t="s">
        <v>17</v>
      </c>
    </row>
    <row r="38" s="90" customFormat="true" ht="20.1" hidden="false" customHeight="true" outlineLevel="0" collapsed="false">
      <c r="A38" s="75" t="str">
        <f aca="false">IF(E38&lt;&gt;"",COUNTA($E$12:E38),"")</f>
        <v/>
      </c>
      <c r="B38" s="95"/>
      <c r="C38" s="77"/>
      <c r="D38" s="73" t="s">
        <v>158</v>
      </c>
      <c r="E38" s="73"/>
      <c r="F38" s="73"/>
      <c r="G38" s="73"/>
      <c r="H38" s="73"/>
      <c r="I38" s="73"/>
      <c r="J38" s="73"/>
      <c r="K38" s="73"/>
      <c r="L38" s="96" t="s">
        <v>158</v>
      </c>
      <c r="M38" s="96"/>
      <c r="N38" s="96"/>
      <c r="O38" s="96"/>
      <c r="P38" s="96"/>
      <c r="Q38" s="96"/>
      <c r="R38" s="96" t="s">
        <v>158</v>
      </c>
      <c r="S38" s="96"/>
      <c r="T38" s="96"/>
      <c r="U38" s="96"/>
      <c r="V38" s="96"/>
      <c r="W38" s="96"/>
    </row>
    <row r="39" s="81" customFormat="true" ht="22.5" hidden="false" customHeight="true" outlineLevel="0" collapsed="false">
      <c r="A39" s="75" t="n">
        <f aca="false">IF(E39&lt;&gt;"",COUNTA($E$12:E39),"")</f>
        <v>25</v>
      </c>
      <c r="B39" s="93" t="s">
        <v>98</v>
      </c>
      <c r="C39" s="77" t="s">
        <v>99</v>
      </c>
      <c r="D39" s="78" t="n">
        <v>93.6</v>
      </c>
      <c r="E39" s="78" t="n">
        <v>4</v>
      </c>
      <c r="F39" s="78" t="n">
        <v>37.8</v>
      </c>
      <c r="G39" s="78" t="n">
        <v>-2.7</v>
      </c>
      <c r="H39" s="79" t="n">
        <v>19.97</v>
      </c>
      <c r="I39" s="78" t="n">
        <v>4.2</v>
      </c>
      <c r="J39" s="79" t="n">
        <v>18.86</v>
      </c>
      <c r="K39" s="78" t="n">
        <v>4.1</v>
      </c>
      <c r="L39" s="80" t="n">
        <v>3279</v>
      </c>
      <c r="M39" s="78" t="n">
        <v>1.4</v>
      </c>
      <c r="N39" s="80" t="n">
        <v>3096</v>
      </c>
      <c r="O39" s="78" t="n">
        <v>1.2</v>
      </c>
      <c r="P39" s="80" t="n">
        <v>183</v>
      </c>
      <c r="Q39" s="78" t="n">
        <v>4</v>
      </c>
      <c r="R39" s="80" t="n">
        <v>39346</v>
      </c>
      <c r="S39" s="78" t="n">
        <v>1.4</v>
      </c>
      <c r="T39" s="80" t="n">
        <v>37153</v>
      </c>
      <c r="U39" s="78" t="n">
        <v>1.2</v>
      </c>
      <c r="V39" s="80" t="n">
        <v>2193</v>
      </c>
      <c r="W39" s="78" t="n">
        <v>4</v>
      </c>
    </row>
    <row r="40" customFormat="false" ht="11.45" hidden="false" customHeight="true" outlineLevel="0" collapsed="false">
      <c r="A40" s="75" t="n">
        <f aca="false">IF(E40&lt;&gt;"",COUNTA($E$12:E40),"")</f>
        <v>26</v>
      </c>
      <c r="B40" s="94" t="s">
        <v>100</v>
      </c>
      <c r="C40" s="83" t="s">
        <v>101</v>
      </c>
      <c r="D40" s="84" t="n">
        <v>74.8</v>
      </c>
      <c r="E40" s="84" t="n">
        <v>3.5</v>
      </c>
      <c r="F40" s="84" t="n">
        <v>37.6</v>
      </c>
      <c r="G40" s="84" t="n">
        <v>-3.3</v>
      </c>
      <c r="H40" s="85" t="n">
        <v>18.75</v>
      </c>
      <c r="I40" s="84" t="n">
        <v>4.5</v>
      </c>
      <c r="J40" s="85" t="n">
        <v>17.56</v>
      </c>
      <c r="K40" s="84" t="n">
        <v>4.3</v>
      </c>
      <c r="L40" s="86" t="n">
        <v>3065</v>
      </c>
      <c r="M40" s="84" t="n">
        <v>1.1</v>
      </c>
      <c r="N40" s="86" t="n">
        <v>2870</v>
      </c>
      <c r="O40" s="84" t="n">
        <v>0.9</v>
      </c>
      <c r="P40" s="86" t="s">
        <v>371</v>
      </c>
      <c r="Q40" s="84" t="s">
        <v>372</v>
      </c>
      <c r="R40" s="86" t="n">
        <v>36776</v>
      </c>
      <c r="S40" s="84" t="n">
        <v>1.1</v>
      </c>
      <c r="T40" s="86" t="n">
        <v>34442</v>
      </c>
      <c r="U40" s="84" t="n">
        <v>0.9</v>
      </c>
      <c r="V40" s="86" t="s">
        <v>373</v>
      </c>
      <c r="W40" s="84" t="s">
        <v>372</v>
      </c>
    </row>
    <row r="41" customFormat="false" ht="11.45" hidden="false" customHeight="true" outlineLevel="0" collapsed="false">
      <c r="A41" s="75" t="str">
        <f aca="false">IF(E41&lt;&gt;"",COUNTA($E$12:E41),"")</f>
        <v/>
      </c>
      <c r="B41" s="94"/>
      <c r="C41" s="83"/>
      <c r="D41" s="84"/>
      <c r="E41" s="84"/>
      <c r="F41" s="84"/>
      <c r="G41" s="84"/>
      <c r="H41" s="85"/>
      <c r="I41" s="84"/>
      <c r="J41" s="85"/>
      <c r="K41" s="84"/>
      <c r="L41" s="86"/>
      <c r="M41" s="84"/>
      <c r="N41" s="86"/>
      <c r="O41" s="84"/>
      <c r="P41" s="86"/>
      <c r="Q41" s="84"/>
      <c r="R41" s="86"/>
      <c r="S41" s="84"/>
      <c r="T41" s="86"/>
      <c r="U41" s="84"/>
      <c r="V41" s="86"/>
      <c r="W41" s="84"/>
    </row>
    <row r="42" customFormat="false" ht="11.45" hidden="false" customHeight="true" outlineLevel="0" collapsed="false">
      <c r="A42" s="75" t="n">
        <f aca="false">IF(E42&lt;&gt;"",COUNTA($E$12:E42),"")</f>
        <v>27</v>
      </c>
      <c r="B42" s="94" t="s">
        <v>102</v>
      </c>
      <c r="C42" s="83" t="s">
        <v>103</v>
      </c>
      <c r="D42" s="84" t="n">
        <v>37.1</v>
      </c>
      <c r="E42" s="84" t="n">
        <v>8.4</v>
      </c>
      <c r="F42" s="84" t="n">
        <v>38.4</v>
      </c>
      <c r="G42" s="84" t="n">
        <v>-3.2</v>
      </c>
      <c r="H42" s="85" t="n">
        <v>19.43</v>
      </c>
      <c r="I42" s="84" t="n">
        <v>4.7</v>
      </c>
      <c r="J42" s="85" t="n">
        <v>18.2</v>
      </c>
      <c r="K42" s="84" t="n">
        <v>4.9</v>
      </c>
      <c r="L42" s="86" t="n">
        <v>3238</v>
      </c>
      <c r="M42" s="84" t="n">
        <v>1.4</v>
      </c>
      <c r="N42" s="86" t="n">
        <v>3034</v>
      </c>
      <c r="O42" s="84" t="n">
        <v>1.5</v>
      </c>
      <c r="P42" s="86" t="s">
        <v>374</v>
      </c>
      <c r="Q42" s="84" t="s">
        <v>375</v>
      </c>
      <c r="R42" s="86" t="n">
        <v>38855</v>
      </c>
      <c r="S42" s="84" t="n">
        <v>1.4</v>
      </c>
      <c r="T42" s="86" t="n">
        <v>36413</v>
      </c>
      <c r="U42" s="84" t="n">
        <v>1.5</v>
      </c>
      <c r="V42" s="86" t="s">
        <v>376</v>
      </c>
      <c r="W42" s="84" t="s">
        <v>375</v>
      </c>
    </row>
    <row r="43" customFormat="false" ht="22.5" hidden="false" customHeight="true" outlineLevel="0" collapsed="false">
      <c r="A43" s="75" t="n">
        <f aca="false">IF(E43&lt;&gt;"",COUNTA($E$12:E43),"")</f>
        <v>28</v>
      </c>
      <c r="B43" s="94" t="s">
        <v>104</v>
      </c>
      <c r="C43" s="83" t="s">
        <v>105</v>
      </c>
      <c r="D43" s="84" t="n">
        <v>0.3</v>
      </c>
      <c r="E43" s="84" t="n">
        <v>8.2</v>
      </c>
      <c r="F43" s="84" t="n">
        <v>45.7</v>
      </c>
      <c r="G43" s="84" t="n">
        <v>3.6</v>
      </c>
      <c r="H43" s="85" t="n">
        <v>13.23</v>
      </c>
      <c r="I43" s="84" t="n">
        <v>-30.2</v>
      </c>
      <c r="J43" s="85" t="n">
        <v>12.44</v>
      </c>
      <c r="K43" s="84" t="n">
        <v>-27.2</v>
      </c>
      <c r="L43" s="86" t="n">
        <v>2629</v>
      </c>
      <c r="M43" s="84" t="n">
        <v>-27.7</v>
      </c>
      <c r="N43" s="86" t="n">
        <v>2473</v>
      </c>
      <c r="O43" s="84" t="n">
        <v>-24.6</v>
      </c>
      <c r="P43" s="86" t="n">
        <v>156</v>
      </c>
      <c r="Q43" s="84" t="n">
        <v>-56.2</v>
      </c>
      <c r="R43" s="86" t="n">
        <v>31546</v>
      </c>
      <c r="S43" s="84" t="n">
        <v>-27.7</v>
      </c>
      <c r="T43" s="86" t="n">
        <v>29671</v>
      </c>
      <c r="U43" s="84" t="n">
        <v>-24.6</v>
      </c>
      <c r="V43" s="86" t="n">
        <v>1875</v>
      </c>
      <c r="W43" s="84" t="n">
        <v>-56.2</v>
      </c>
    </row>
    <row r="44" customFormat="false" ht="11.45" hidden="false" customHeight="true" outlineLevel="0" collapsed="false">
      <c r="A44" s="75" t="n">
        <f aca="false">IF(E44&lt;&gt;"",COUNTA($E$12:E44),"")</f>
        <v>29</v>
      </c>
      <c r="B44" s="94" t="s">
        <v>106</v>
      </c>
      <c r="C44" s="83" t="s">
        <v>107</v>
      </c>
      <c r="D44" s="84" t="n">
        <v>19.3</v>
      </c>
      <c r="E44" s="84" t="n">
        <v>3.9</v>
      </c>
      <c r="F44" s="84" t="n">
        <v>37.4</v>
      </c>
      <c r="G44" s="84" t="n">
        <v>-5.5</v>
      </c>
      <c r="H44" s="85" t="n">
        <v>20.13</v>
      </c>
      <c r="I44" s="84" t="n">
        <v>2.7</v>
      </c>
      <c r="J44" s="85" t="n">
        <v>18.76</v>
      </c>
      <c r="K44" s="84" t="n">
        <v>3</v>
      </c>
      <c r="L44" s="86" t="n">
        <v>3274</v>
      </c>
      <c r="M44" s="84" t="n">
        <v>-2.9</v>
      </c>
      <c r="N44" s="86" t="n">
        <v>3051</v>
      </c>
      <c r="O44" s="84" t="n">
        <v>-2.7</v>
      </c>
      <c r="P44" s="86" t="s">
        <v>377</v>
      </c>
      <c r="Q44" s="84" t="s">
        <v>378</v>
      </c>
      <c r="R44" s="86" t="n">
        <v>39290</v>
      </c>
      <c r="S44" s="84" t="n">
        <v>-2.9</v>
      </c>
      <c r="T44" s="86" t="n">
        <v>36611</v>
      </c>
      <c r="U44" s="84" t="n">
        <v>-2.7</v>
      </c>
      <c r="V44" s="86" t="s">
        <v>379</v>
      </c>
      <c r="W44" s="84" t="s">
        <v>378</v>
      </c>
    </row>
    <row r="45" customFormat="false" ht="11.45" hidden="false" customHeight="true" outlineLevel="0" collapsed="false">
      <c r="A45" s="75" t="n">
        <f aca="false">IF(E45&lt;&gt;"",COUNTA($E$12:E45),"")</f>
        <v>30</v>
      </c>
      <c r="B45" s="94" t="s">
        <v>108</v>
      </c>
      <c r="C45" s="83" t="s">
        <v>109</v>
      </c>
      <c r="D45" s="84" t="n">
        <v>1.1</v>
      </c>
      <c r="E45" s="84" t="n">
        <v>16.1</v>
      </c>
      <c r="F45" s="84" t="n">
        <v>39.2</v>
      </c>
      <c r="G45" s="84" t="n">
        <v>0.3</v>
      </c>
      <c r="H45" s="85" t="n">
        <v>26.83</v>
      </c>
      <c r="I45" s="84" t="n">
        <v>-2.7</v>
      </c>
      <c r="J45" s="85" t="n">
        <v>24.5</v>
      </c>
      <c r="K45" s="84" t="n">
        <v>-0.4</v>
      </c>
      <c r="L45" s="86" t="n">
        <v>4568</v>
      </c>
      <c r="M45" s="84" t="n">
        <v>-2.5</v>
      </c>
      <c r="N45" s="86" t="n">
        <v>4171</v>
      </c>
      <c r="O45" s="84" t="n">
        <v>-0.2</v>
      </c>
      <c r="P45" s="86" t="s">
        <v>26</v>
      </c>
      <c r="Q45" s="84" t="s">
        <v>26</v>
      </c>
      <c r="R45" s="86" t="n">
        <v>54821</v>
      </c>
      <c r="S45" s="84" t="n">
        <v>-2.5</v>
      </c>
      <c r="T45" s="86" t="n">
        <v>50047</v>
      </c>
      <c r="U45" s="84" t="n">
        <v>-0.2</v>
      </c>
      <c r="V45" s="86" t="s">
        <v>26</v>
      </c>
      <c r="W45" s="84" t="s">
        <v>26</v>
      </c>
    </row>
    <row r="46" customFormat="false" ht="33.6" hidden="false" customHeight="true" outlineLevel="0" collapsed="false">
      <c r="A46" s="75" t="n">
        <f aca="false">IF(E46&lt;&gt;"",COUNTA($E$12:E46),"")</f>
        <v>31</v>
      </c>
      <c r="B46" s="94" t="s">
        <v>110</v>
      </c>
      <c r="C46" s="83" t="s">
        <v>111</v>
      </c>
      <c r="D46" s="84" t="n">
        <v>2.2</v>
      </c>
      <c r="E46" s="84" t="n">
        <v>13.2</v>
      </c>
      <c r="F46" s="84" t="n">
        <v>39.9</v>
      </c>
      <c r="G46" s="84" t="n">
        <v>1.2</v>
      </c>
      <c r="H46" s="85" t="n">
        <v>18.84</v>
      </c>
      <c r="I46" s="84" t="n">
        <v>2.6</v>
      </c>
      <c r="J46" s="85" t="n">
        <v>17.6</v>
      </c>
      <c r="K46" s="84" t="n">
        <v>2.3</v>
      </c>
      <c r="L46" s="86" t="n">
        <v>3271</v>
      </c>
      <c r="M46" s="84" t="n">
        <v>3.8</v>
      </c>
      <c r="N46" s="86" t="n">
        <v>3055</v>
      </c>
      <c r="O46" s="84" t="n">
        <v>3.5</v>
      </c>
      <c r="P46" s="86" t="s">
        <v>26</v>
      </c>
      <c r="Q46" s="84" t="s">
        <v>26</v>
      </c>
      <c r="R46" s="86" t="n">
        <v>39251</v>
      </c>
      <c r="S46" s="84" t="n">
        <v>3.8</v>
      </c>
      <c r="T46" s="86" t="n">
        <v>36664</v>
      </c>
      <c r="U46" s="84" t="n">
        <v>3.5</v>
      </c>
      <c r="V46" s="86" t="s">
        <v>26</v>
      </c>
      <c r="W46" s="84" t="s">
        <v>26</v>
      </c>
    </row>
    <row r="47" customFormat="false" ht="11.45" hidden="false" customHeight="true" outlineLevel="0" collapsed="false">
      <c r="A47" s="75" t="n">
        <f aca="false">IF(E47&lt;&gt;"",COUNTA($E$12:E47),"")</f>
        <v>32</v>
      </c>
      <c r="B47" s="94" t="s">
        <v>112</v>
      </c>
      <c r="C47" s="83" t="s">
        <v>113</v>
      </c>
      <c r="D47" s="84" t="n">
        <v>14.2</v>
      </c>
      <c r="E47" s="84" t="n">
        <v>13.9</v>
      </c>
      <c r="F47" s="84" t="n">
        <v>39.2</v>
      </c>
      <c r="G47" s="84" t="n">
        <v>-1.2</v>
      </c>
      <c r="H47" s="85" t="s">
        <v>380</v>
      </c>
      <c r="I47" s="84" t="s">
        <v>381</v>
      </c>
      <c r="J47" s="85" t="s">
        <v>236</v>
      </c>
      <c r="K47" s="84" t="s">
        <v>382</v>
      </c>
      <c r="L47" s="86" t="s">
        <v>383</v>
      </c>
      <c r="M47" s="84" t="s">
        <v>384</v>
      </c>
      <c r="N47" s="86" t="s">
        <v>385</v>
      </c>
      <c r="O47" s="84" t="s">
        <v>176</v>
      </c>
      <c r="P47" s="86" t="s">
        <v>26</v>
      </c>
      <c r="Q47" s="84" t="s">
        <v>26</v>
      </c>
      <c r="R47" s="86" t="s">
        <v>386</v>
      </c>
      <c r="S47" s="84" t="s">
        <v>384</v>
      </c>
      <c r="T47" s="86" t="s">
        <v>387</v>
      </c>
      <c r="U47" s="84" t="s">
        <v>176</v>
      </c>
      <c r="V47" s="86" t="s">
        <v>26</v>
      </c>
      <c r="W47" s="84" t="s">
        <v>26</v>
      </c>
    </row>
    <row r="48" customFormat="false" ht="11.45" hidden="false" customHeight="true" outlineLevel="0" collapsed="false">
      <c r="A48" s="75" t="str">
        <f aca="false">IF(E48&lt;&gt;"",COUNTA($E$12:E48),"")</f>
        <v/>
      </c>
      <c r="B48" s="94"/>
      <c r="C48" s="83"/>
      <c r="D48" s="84"/>
      <c r="E48" s="84"/>
      <c r="F48" s="84"/>
      <c r="G48" s="84"/>
      <c r="H48" s="85"/>
      <c r="I48" s="84"/>
      <c r="J48" s="85"/>
      <c r="K48" s="84"/>
      <c r="L48" s="86"/>
      <c r="M48" s="84"/>
      <c r="N48" s="86"/>
      <c r="O48" s="84"/>
      <c r="P48" s="86"/>
      <c r="Q48" s="84"/>
      <c r="R48" s="86"/>
      <c r="S48" s="84"/>
      <c r="T48" s="86"/>
      <c r="U48" s="84"/>
      <c r="V48" s="86"/>
      <c r="W48" s="84"/>
    </row>
    <row r="49" customFormat="false" ht="11.45" hidden="false" customHeight="true" outlineLevel="0" collapsed="false">
      <c r="A49" s="75" t="n">
        <f aca="false">IF(E49&lt;&gt;"",COUNTA($E$12:E49),"")</f>
        <v>33</v>
      </c>
      <c r="B49" s="94" t="s">
        <v>117</v>
      </c>
      <c r="C49" s="83" t="s">
        <v>118</v>
      </c>
      <c r="D49" s="84" t="n">
        <v>62.9</v>
      </c>
      <c r="E49" s="84" t="n">
        <v>1.6</v>
      </c>
      <c r="F49" s="84" t="n">
        <v>37.4</v>
      </c>
      <c r="G49" s="84" t="n">
        <v>-2.5</v>
      </c>
      <c r="H49" s="85" t="n">
        <v>20.3</v>
      </c>
      <c r="I49" s="84" t="n">
        <v>4</v>
      </c>
      <c r="J49" s="85" t="n">
        <v>19.25</v>
      </c>
      <c r="K49" s="84" t="n">
        <v>3.8</v>
      </c>
      <c r="L49" s="86" t="n">
        <v>3303</v>
      </c>
      <c r="M49" s="84" t="n">
        <v>1.4</v>
      </c>
      <c r="N49" s="86" t="n">
        <v>3132</v>
      </c>
      <c r="O49" s="84" t="n">
        <v>1.2</v>
      </c>
      <c r="P49" s="86" t="s">
        <v>388</v>
      </c>
      <c r="Q49" s="84" t="s">
        <v>287</v>
      </c>
      <c r="R49" s="86" t="n">
        <v>39635</v>
      </c>
      <c r="S49" s="84" t="n">
        <v>1.4</v>
      </c>
      <c r="T49" s="86" t="n">
        <v>37589</v>
      </c>
      <c r="U49" s="84" t="n">
        <v>1.2</v>
      </c>
      <c r="V49" s="86" t="s">
        <v>286</v>
      </c>
      <c r="W49" s="84" t="s">
        <v>287</v>
      </c>
    </row>
    <row r="50" customFormat="false" ht="11.45" hidden="false" customHeight="true" outlineLevel="0" collapsed="false">
      <c r="A50" s="75" t="n">
        <f aca="false">IF(E50&lt;&gt;"",COUNTA($E$12:E50),"")</f>
        <v>34</v>
      </c>
      <c r="B50" s="94" t="s">
        <v>119</v>
      </c>
      <c r="C50" s="83" t="s">
        <v>120</v>
      </c>
      <c r="D50" s="84" t="n">
        <v>37.7</v>
      </c>
      <c r="E50" s="84" t="n">
        <v>-0.9</v>
      </c>
      <c r="F50" s="84" t="n">
        <v>36.9</v>
      </c>
      <c r="G50" s="84" t="n">
        <v>-3.6</v>
      </c>
      <c r="H50" s="85" t="n">
        <v>18.06</v>
      </c>
      <c r="I50" s="84" t="n">
        <v>3.9</v>
      </c>
      <c r="J50" s="85" t="n">
        <v>16.9</v>
      </c>
      <c r="K50" s="84" t="n">
        <v>3.4</v>
      </c>
      <c r="L50" s="86" t="n">
        <v>2895</v>
      </c>
      <c r="M50" s="84" t="n">
        <v>0.2</v>
      </c>
      <c r="N50" s="86" t="n">
        <v>2709</v>
      </c>
      <c r="O50" s="84" t="n">
        <v>-0.3</v>
      </c>
      <c r="P50" s="86" t="s">
        <v>389</v>
      </c>
      <c r="Q50" s="84" t="s">
        <v>390</v>
      </c>
      <c r="R50" s="86" t="n">
        <v>34734</v>
      </c>
      <c r="S50" s="84" t="n">
        <v>0.2</v>
      </c>
      <c r="T50" s="86" t="n">
        <v>32507</v>
      </c>
      <c r="U50" s="84" t="n">
        <v>-0.3</v>
      </c>
      <c r="V50" s="86" t="s">
        <v>391</v>
      </c>
      <c r="W50" s="84" t="s">
        <v>390</v>
      </c>
    </row>
    <row r="51" customFormat="false" ht="22.5" hidden="false" customHeight="true" outlineLevel="0" collapsed="false">
      <c r="A51" s="75" t="n">
        <f aca="false">IF(E51&lt;&gt;"",COUNTA($E$12:E51),"")</f>
        <v>35</v>
      </c>
      <c r="B51" s="94" t="s">
        <v>121</v>
      </c>
      <c r="C51" s="83" t="s">
        <v>122</v>
      </c>
      <c r="D51" s="84" t="n">
        <v>9.5</v>
      </c>
      <c r="E51" s="84" t="n">
        <v>-5.4</v>
      </c>
      <c r="F51" s="84" t="n">
        <v>36.6</v>
      </c>
      <c r="G51" s="84" t="n">
        <v>-3.8</v>
      </c>
      <c r="H51" s="85" t="n">
        <v>18.16</v>
      </c>
      <c r="I51" s="84" t="n">
        <v>-2.7</v>
      </c>
      <c r="J51" s="85" t="n">
        <v>16.96</v>
      </c>
      <c r="K51" s="84" t="n">
        <v>-2.7</v>
      </c>
      <c r="L51" s="86" t="n">
        <v>2889</v>
      </c>
      <c r="M51" s="84" t="n">
        <v>-6.4</v>
      </c>
      <c r="N51" s="86" t="n">
        <v>2698</v>
      </c>
      <c r="O51" s="84" t="n">
        <v>-6.4</v>
      </c>
      <c r="P51" s="86" t="s">
        <v>26</v>
      </c>
      <c r="Q51" s="84" t="s">
        <v>26</v>
      </c>
      <c r="R51" s="86" t="n">
        <v>34665</v>
      </c>
      <c r="S51" s="84" t="n">
        <v>-6.4</v>
      </c>
      <c r="T51" s="86" t="n">
        <v>32373</v>
      </c>
      <c r="U51" s="84" t="n">
        <v>-6.4</v>
      </c>
      <c r="V51" s="86" t="s">
        <v>26</v>
      </c>
      <c r="W51" s="84" t="s">
        <v>26</v>
      </c>
    </row>
    <row r="52" customFormat="false" ht="11.45" hidden="false" customHeight="true" outlineLevel="0" collapsed="false">
      <c r="A52" s="75" t="n">
        <f aca="false">IF(E52&lt;&gt;"",COUNTA($E$12:E52),"")</f>
        <v>36</v>
      </c>
      <c r="B52" s="94" t="s">
        <v>123</v>
      </c>
      <c r="C52" s="83" t="s">
        <v>124</v>
      </c>
      <c r="D52" s="84" t="n">
        <v>7.8</v>
      </c>
      <c r="E52" s="84" t="n">
        <v>1.9</v>
      </c>
      <c r="F52" s="84" t="n">
        <v>38.6</v>
      </c>
      <c r="G52" s="84" t="n">
        <v>-1.9</v>
      </c>
      <c r="H52" s="85" t="n">
        <v>16.69</v>
      </c>
      <c r="I52" s="84" t="n">
        <v>7.5</v>
      </c>
      <c r="J52" s="85" t="n">
        <v>15.79</v>
      </c>
      <c r="K52" s="84" t="n">
        <v>6.8</v>
      </c>
      <c r="L52" s="86" t="n">
        <v>2797</v>
      </c>
      <c r="M52" s="84" t="n">
        <v>5.4</v>
      </c>
      <c r="N52" s="86" t="n">
        <v>2646</v>
      </c>
      <c r="O52" s="84" t="n">
        <v>4.7</v>
      </c>
      <c r="P52" s="86" t="s">
        <v>26</v>
      </c>
      <c r="Q52" s="84" t="s">
        <v>26</v>
      </c>
      <c r="R52" s="86" t="n">
        <v>33566</v>
      </c>
      <c r="S52" s="84" t="n">
        <v>5.4</v>
      </c>
      <c r="T52" s="86" t="n">
        <v>31757</v>
      </c>
      <c r="U52" s="84" t="n">
        <v>4.7</v>
      </c>
      <c r="V52" s="86" t="s">
        <v>26</v>
      </c>
      <c r="W52" s="84" t="s">
        <v>26</v>
      </c>
    </row>
    <row r="53" customFormat="false" ht="11.45" hidden="false" customHeight="true" outlineLevel="0" collapsed="false">
      <c r="A53" s="75" t="n">
        <f aca="false">IF(E53&lt;&gt;"",COUNTA($E$12:E53),"")</f>
        <v>37</v>
      </c>
      <c r="B53" s="94" t="s">
        <v>125</v>
      </c>
      <c r="C53" s="83" t="s">
        <v>126</v>
      </c>
      <c r="D53" s="84" t="n">
        <v>5.1</v>
      </c>
      <c r="E53" s="84" t="n">
        <v>1.3</v>
      </c>
      <c r="F53" s="84" t="n">
        <v>33.4</v>
      </c>
      <c r="G53" s="84" t="n">
        <v>-10.6</v>
      </c>
      <c r="H53" s="85" t="n">
        <v>14.12</v>
      </c>
      <c r="I53" s="84" t="n">
        <v>5.8</v>
      </c>
      <c r="J53" s="85" t="n">
        <v>13.64</v>
      </c>
      <c r="K53" s="84" t="n">
        <v>4.3</v>
      </c>
      <c r="L53" s="86" t="n">
        <v>2052</v>
      </c>
      <c r="M53" s="84" t="n">
        <v>-5.4</v>
      </c>
      <c r="N53" s="86" t="n">
        <v>1982</v>
      </c>
      <c r="O53" s="84" t="n">
        <v>-6.8</v>
      </c>
      <c r="P53" s="86" t="s">
        <v>26</v>
      </c>
      <c r="Q53" s="84" t="s">
        <v>26</v>
      </c>
      <c r="R53" s="86" t="n">
        <v>24625</v>
      </c>
      <c r="S53" s="84" t="n">
        <v>-5.4</v>
      </c>
      <c r="T53" s="86" t="n">
        <v>23779</v>
      </c>
      <c r="U53" s="84" t="n">
        <v>-6.8</v>
      </c>
      <c r="V53" s="86" t="s">
        <v>26</v>
      </c>
      <c r="W53" s="84" t="s">
        <v>26</v>
      </c>
    </row>
    <row r="54" customFormat="false" ht="11.45" hidden="false" customHeight="true" outlineLevel="0" collapsed="false">
      <c r="A54" s="75" t="n">
        <f aca="false">IF(E54&lt;&gt;"",COUNTA($E$12:E54),"")</f>
        <v>38</v>
      </c>
      <c r="B54" s="94" t="s">
        <v>127</v>
      </c>
      <c r="C54" s="83" t="s">
        <v>128</v>
      </c>
      <c r="D54" s="84" t="n">
        <v>1.6</v>
      </c>
      <c r="E54" s="84" t="n">
        <v>0.1</v>
      </c>
      <c r="F54" s="84" t="n">
        <v>38</v>
      </c>
      <c r="G54" s="84" t="n">
        <v>-3.2</v>
      </c>
      <c r="H54" s="85" t="n">
        <v>28.4</v>
      </c>
      <c r="I54" s="84" t="n">
        <v>1.8</v>
      </c>
      <c r="J54" s="85" t="n">
        <v>25.89</v>
      </c>
      <c r="K54" s="84" t="n">
        <v>1.3</v>
      </c>
      <c r="L54" s="86" t="n">
        <v>4688</v>
      </c>
      <c r="M54" s="84" t="n">
        <v>-1.5</v>
      </c>
      <c r="N54" s="86" t="n">
        <v>4274</v>
      </c>
      <c r="O54" s="84" t="n">
        <v>-1.9</v>
      </c>
      <c r="P54" s="86" t="s">
        <v>26</v>
      </c>
      <c r="Q54" s="84" t="s">
        <v>26</v>
      </c>
      <c r="R54" s="86" t="n">
        <v>56258</v>
      </c>
      <c r="S54" s="84" t="n">
        <v>-1.5</v>
      </c>
      <c r="T54" s="86" t="n">
        <v>51288</v>
      </c>
      <c r="U54" s="84" t="n">
        <v>-1.9</v>
      </c>
      <c r="V54" s="86" t="s">
        <v>26</v>
      </c>
      <c r="W54" s="84" t="s">
        <v>26</v>
      </c>
    </row>
    <row r="55" customFormat="false" ht="22.5" hidden="false" customHeight="true" outlineLevel="0" collapsed="false">
      <c r="A55" s="75" t="n">
        <f aca="false">IF(E55&lt;&gt;"",COUNTA($E$12:E55),"")</f>
        <v>39</v>
      </c>
      <c r="B55" s="94" t="s">
        <v>132</v>
      </c>
      <c r="C55" s="83" t="s">
        <v>133</v>
      </c>
      <c r="D55" s="84" t="n">
        <v>0.8</v>
      </c>
      <c r="E55" s="84" t="n">
        <v>-11</v>
      </c>
      <c r="F55" s="84" t="n">
        <v>37.6</v>
      </c>
      <c r="G55" s="84" t="n">
        <v>-0.8</v>
      </c>
      <c r="H55" s="85" t="n">
        <v>33.63</v>
      </c>
      <c r="I55" s="84" t="n">
        <v>7.9</v>
      </c>
      <c r="J55" s="85" t="n">
        <v>28.9</v>
      </c>
      <c r="K55" s="84" t="n">
        <v>7.7</v>
      </c>
      <c r="L55" s="86" t="n">
        <v>5494</v>
      </c>
      <c r="M55" s="84" t="n">
        <v>7</v>
      </c>
      <c r="N55" s="86" t="n">
        <v>4722</v>
      </c>
      <c r="O55" s="84" t="n">
        <v>6.9</v>
      </c>
      <c r="P55" s="86" t="s">
        <v>26</v>
      </c>
      <c r="Q55" s="84" t="s">
        <v>26</v>
      </c>
      <c r="R55" s="86" t="n">
        <v>65933</v>
      </c>
      <c r="S55" s="84" t="n">
        <v>7</v>
      </c>
      <c r="T55" s="86" t="n">
        <v>56667</v>
      </c>
      <c r="U55" s="84" t="n">
        <v>6.9</v>
      </c>
      <c r="V55" s="86" t="s">
        <v>26</v>
      </c>
      <c r="W55" s="84" t="s">
        <v>26</v>
      </c>
    </row>
    <row r="56" customFormat="false" ht="22.5" hidden="false" customHeight="true" outlineLevel="0" collapsed="false">
      <c r="A56" s="75" t="n">
        <f aca="false">IF(E56&lt;&gt;"",COUNTA($E$12:E56),"")</f>
        <v>40</v>
      </c>
      <c r="B56" s="94" t="s">
        <v>134</v>
      </c>
      <c r="C56" s="83" t="s">
        <v>135</v>
      </c>
      <c r="D56" s="84" t="n">
        <v>0.9</v>
      </c>
      <c r="E56" s="84" t="n">
        <v>9.6</v>
      </c>
      <c r="F56" s="84" t="n">
        <v>37.4</v>
      </c>
      <c r="G56" s="84" t="n">
        <v>0.3</v>
      </c>
      <c r="H56" s="85" t="s">
        <v>392</v>
      </c>
      <c r="I56" s="84" t="s">
        <v>185</v>
      </c>
      <c r="J56" s="85" t="s">
        <v>393</v>
      </c>
      <c r="K56" s="84" t="s">
        <v>394</v>
      </c>
      <c r="L56" s="86" t="s">
        <v>357</v>
      </c>
      <c r="M56" s="84" t="s">
        <v>395</v>
      </c>
      <c r="N56" s="86" t="s">
        <v>396</v>
      </c>
      <c r="O56" s="84" t="s">
        <v>397</v>
      </c>
      <c r="P56" s="86" t="s">
        <v>26</v>
      </c>
      <c r="Q56" s="84" t="s">
        <v>26</v>
      </c>
      <c r="R56" s="86" t="s">
        <v>398</v>
      </c>
      <c r="S56" s="84" t="s">
        <v>395</v>
      </c>
      <c r="T56" s="86" t="s">
        <v>399</v>
      </c>
      <c r="U56" s="84" t="s">
        <v>397</v>
      </c>
      <c r="V56" s="86" t="s">
        <v>26</v>
      </c>
      <c r="W56" s="84" t="s">
        <v>26</v>
      </c>
    </row>
    <row r="57" customFormat="false" ht="33.6" hidden="false" customHeight="true" outlineLevel="0" collapsed="false">
      <c r="A57" s="75" t="n">
        <f aca="false">IF(E57&lt;&gt;"",COUNTA($E$12:E57),"")</f>
        <v>41</v>
      </c>
      <c r="B57" s="94" t="s">
        <v>136</v>
      </c>
      <c r="C57" s="83" t="s">
        <v>137</v>
      </c>
      <c r="D57" s="84" t="n">
        <v>3.4</v>
      </c>
      <c r="E57" s="84" t="n">
        <v>9.3</v>
      </c>
      <c r="F57" s="84" t="n">
        <v>37.9</v>
      </c>
      <c r="G57" s="84" t="n">
        <v>0.1</v>
      </c>
      <c r="H57" s="85" t="s">
        <v>400</v>
      </c>
      <c r="I57" s="84" t="s">
        <v>401</v>
      </c>
      <c r="J57" s="85" t="n">
        <v>24.71</v>
      </c>
      <c r="K57" s="84" t="n">
        <v>4.6</v>
      </c>
      <c r="L57" s="86" t="s">
        <v>402</v>
      </c>
      <c r="M57" s="84" t="s">
        <v>350</v>
      </c>
      <c r="N57" s="86" t="s">
        <v>403</v>
      </c>
      <c r="O57" s="84" t="s">
        <v>404</v>
      </c>
      <c r="P57" s="86" t="s">
        <v>26</v>
      </c>
      <c r="Q57" s="84" t="s">
        <v>26</v>
      </c>
      <c r="R57" s="86" t="s">
        <v>405</v>
      </c>
      <c r="S57" s="84" t="s">
        <v>350</v>
      </c>
      <c r="T57" s="86" t="s">
        <v>406</v>
      </c>
      <c r="U57" s="84" t="s">
        <v>404</v>
      </c>
      <c r="V57" s="86" t="s">
        <v>26</v>
      </c>
      <c r="W57" s="84" t="s">
        <v>26</v>
      </c>
    </row>
    <row r="58" customFormat="false" ht="22.5" hidden="false" customHeight="true" outlineLevel="0" collapsed="false">
      <c r="A58" s="75" t="n">
        <f aca="false">IF(E58&lt;&gt;"",COUNTA($E$12:E58),"")</f>
        <v>42</v>
      </c>
      <c r="B58" s="94" t="s">
        <v>141</v>
      </c>
      <c r="C58" s="83" t="s">
        <v>142</v>
      </c>
      <c r="D58" s="84" t="n">
        <v>8.7</v>
      </c>
      <c r="E58" s="84" t="n">
        <v>-3.2</v>
      </c>
      <c r="F58" s="84" t="n">
        <v>37</v>
      </c>
      <c r="G58" s="84" t="n">
        <v>-2.9</v>
      </c>
      <c r="H58" s="85" t="n">
        <v>13.94</v>
      </c>
      <c r="I58" s="84" t="n">
        <v>5.2</v>
      </c>
      <c r="J58" s="85" t="n">
        <v>13.64</v>
      </c>
      <c r="K58" s="84" t="n">
        <v>5</v>
      </c>
      <c r="L58" s="86" t="n">
        <v>2241</v>
      </c>
      <c r="M58" s="84" t="n">
        <v>2.1</v>
      </c>
      <c r="N58" s="86" t="n">
        <v>2192</v>
      </c>
      <c r="O58" s="84" t="n">
        <v>2</v>
      </c>
      <c r="P58" s="86" t="s">
        <v>26</v>
      </c>
      <c r="Q58" s="84" t="s">
        <v>26</v>
      </c>
      <c r="R58" s="86" t="n">
        <v>26896</v>
      </c>
      <c r="S58" s="84" t="n">
        <v>2.1</v>
      </c>
      <c r="T58" s="86" t="n">
        <v>26301</v>
      </c>
      <c r="U58" s="84" t="n">
        <v>2</v>
      </c>
      <c r="V58" s="86" t="s">
        <v>26</v>
      </c>
      <c r="W58" s="84" t="s">
        <v>26</v>
      </c>
    </row>
    <row r="59" customFormat="false" ht="22.5" hidden="false" customHeight="true" outlineLevel="0" collapsed="false">
      <c r="A59" s="75" t="n">
        <f aca="false">IF(E59&lt;&gt;"",COUNTA($E$12:E59),"")</f>
        <v>43</v>
      </c>
      <c r="B59" s="94" t="s">
        <v>143</v>
      </c>
      <c r="C59" s="83" t="s">
        <v>144</v>
      </c>
      <c r="D59" s="84" t="n">
        <v>25.2</v>
      </c>
      <c r="E59" s="84" t="n">
        <v>5.5</v>
      </c>
      <c r="F59" s="84" t="n">
        <v>38.3</v>
      </c>
      <c r="G59" s="84" t="n">
        <v>-1</v>
      </c>
      <c r="H59" s="85" t="n">
        <v>23.54</v>
      </c>
      <c r="I59" s="84" t="n">
        <v>2.8</v>
      </c>
      <c r="J59" s="85" t="n">
        <v>22.65</v>
      </c>
      <c r="K59" s="84" t="n">
        <v>2.7</v>
      </c>
      <c r="L59" s="86" t="n">
        <v>3914</v>
      </c>
      <c r="M59" s="84" t="n">
        <v>1.8</v>
      </c>
      <c r="N59" s="86" t="n">
        <v>3766</v>
      </c>
      <c r="O59" s="84" t="n">
        <v>1.7</v>
      </c>
      <c r="P59" s="86" t="n">
        <v>148</v>
      </c>
      <c r="Q59" s="84" t="n">
        <v>4.6</v>
      </c>
      <c r="R59" s="86" t="n">
        <v>46972</v>
      </c>
      <c r="S59" s="84" t="n">
        <v>1.8</v>
      </c>
      <c r="T59" s="86" t="n">
        <v>45197</v>
      </c>
      <c r="U59" s="84" t="n">
        <v>1.7</v>
      </c>
      <c r="V59" s="86" t="n">
        <v>1776</v>
      </c>
      <c r="W59" s="84" t="n">
        <v>4.6</v>
      </c>
    </row>
    <row r="60" customFormat="false" ht="22.5" hidden="false" customHeight="true" outlineLevel="0" collapsed="false">
      <c r="A60" s="75" t="n">
        <f aca="false">IF(E60&lt;&gt;"",COUNTA($E$12:E60),"")</f>
        <v>44</v>
      </c>
      <c r="B60" s="94" t="s">
        <v>145</v>
      </c>
      <c r="C60" s="83" t="s">
        <v>146</v>
      </c>
      <c r="D60" s="84" t="n">
        <v>11.7</v>
      </c>
      <c r="E60" s="84" t="n">
        <v>-0.1</v>
      </c>
      <c r="F60" s="84" t="n">
        <v>39.9</v>
      </c>
      <c r="G60" s="84" t="n">
        <v>-0.1</v>
      </c>
      <c r="H60" s="85" t="n">
        <v>22.87</v>
      </c>
      <c r="I60" s="84" t="n">
        <v>2.7</v>
      </c>
      <c r="J60" s="85" t="n">
        <v>22.13</v>
      </c>
      <c r="K60" s="84" t="n">
        <v>2.7</v>
      </c>
      <c r="L60" s="86" t="n">
        <v>3963</v>
      </c>
      <c r="M60" s="84" t="n">
        <v>2.6</v>
      </c>
      <c r="N60" s="86" t="n">
        <v>3836</v>
      </c>
      <c r="O60" s="84" t="n">
        <v>2.6</v>
      </c>
      <c r="P60" s="86" t="n">
        <v>127</v>
      </c>
      <c r="Q60" s="84" t="n">
        <v>3.1</v>
      </c>
      <c r="R60" s="86" t="n">
        <v>47558</v>
      </c>
      <c r="S60" s="84" t="n">
        <v>2.6</v>
      </c>
      <c r="T60" s="86" t="n">
        <v>46032</v>
      </c>
      <c r="U60" s="84" t="n">
        <v>2.6</v>
      </c>
      <c r="V60" s="86" t="n">
        <v>1526</v>
      </c>
      <c r="W60" s="84" t="n">
        <v>3.1</v>
      </c>
    </row>
    <row r="61" customFormat="false" ht="11.45" hidden="false" customHeight="true" outlineLevel="0" collapsed="false">
      <c r="A61" s="75" t="n">
        <f aca="false">IF(E61&lt;&gt;"",COUNTA($E$12:E61),"")</f>
        <v>45</v>
      </c>
      <c r="B61" s="94" t="s">
        <v>147</v>
      </c>
      <c r="C61" s="83" t="s">
        <v>148</v>
      </c>
      <c r="D61" s="84" t="n">
        <v>2.8</v>
      </c>
      <c r="E61" s="84" t="n">
        <v>4.6</v>
      </c>
      <c r="F61" s="84" t="n">
        <v>36.4</v>
      </c>
      <c r="G61" s="84" t="n">
        <v>-1.5</v>
      </c>
      <c r="H61" s="85" t="n">
        <v>28.41</v>
      </c>
      <c r="I61" s="84" t="n">
        <v>2.6</v>
      </c>
      <c r="J61" s="85" t="n">
        <v>27.36</v>
      </c>
      <c r="K61" s="84" t="n">
        <v>2.6</v>
      </c>
      <c r="L61" s="86" t="n">
        <v>4496</v>
      </c>
      <c r="M61" s="84" t="n">
        <v>1.1</v>
      </c>
      <c r="N61" s="86" t="n">
        <v>4330</v>
      </c>
      <c r="O61" s="84" t="n">
        <v>1</v>
      </c>
      <c r="P61" s="86" t="n">
        <v>166</v>
      </c>
      <c r="Q61" s="84" t="n">
        <v>1.2</v>
      </c>
      <c r="R61" s="86" t="n">
        <v>53957</v>
      </c>
      <c r="S61" s="84" t="n">
        <v>1.1</v>
      </c>
      <c r="T61" s="86" t="n">
        <v>51963</v>
      </c>
      <c r="U61" s="84" t="n">
        <v>1</v>
      </c>
      <c r="V61" s="86" t="n">
        <v>1995</v>
      </c>
      <c r="W61" s="84" t="n">
        <v>1.2</v>
      </c>
    </row>
    <row r="62" customFormat="false" ht="11.45" hidden="false" customHeight="true" outlineLevel="0" collapsed="false">
      <c r="A62" s="75" t="n">
        <f aca="false">IF(E62&lt;&gt;"",COUNTA($E$12:E62),"")</f>
        <v>46</v>
      </c>
      <c r="B62" s="94" t="s">
        <v>149</v>
      </c>
      <c r="C62" s="83" t="s">
        <v>150</v>
      </c>
      <c r="D62" s="84" t="n">
        <v>8.3</v>
      </c>
      <c r="E62" s="84" t="n">
        <v>13.4</v>
      </c>
      <c r="F62" s="84" t="n">
        <v>37.2</v>
      </c>
      <c r="G62" s="84" t="n">
        <v>-1.1</v>
      </c>
      <c r="H62" s="85" t="n">
        <v>24.1</v>
      </c>
      <c r="I62" s="84" t="n">
        <v>3.1</v>
      </c>
      <c r="J62" s="85" t="n">
        <v>23.06</v>
      </c>
      <c r="K62" s="84" t="n">
        <v>3.1</v>
      </c>
      <c r="L62" s="86" t="n">
        <v>3899</v>
      </c>
      <c r="M62" s="84" t="n">
        <v>2</v>
      </c>
      <c r="N62" s="86" t="n">
        <v>3732</v>
      </c>
      <c r="O62" s="84" t="n">
        <v>1.9</v>
      </c>
      <c r="P62" s="86" t="s">
        <v>407</v>
      </c>
      <c r="Q62" s="84" t="s">
        <v>291</v>
      </c>
      <c r="R62" s="86" t="n">
        <v>46793</v>
      </c>
      <c r="S62" s="84" t="n">
        <v>2</v>
      </c>
      <c r="T62" s="86" t="n">
        <v>44780</v>
      </c>
      <c r="U62" s="84" t="n">
        <v>1.9</v>
      </c>
      <c r="V62" s="86" t="s">
        <v>408</v>
      </c>
      <c r="W62" s="84" t="s">
        <v>291</v>
      </c>
    </row>
    <row r="63" customFormat="false" ht="11.45" hidden="false" customHeight="true" outlineLevel="0" collapsed="false">
      <c r="A63" s="75" t="n">
        <f aca="false">IF(E63&lt;&gt;"",COUNTA($E$12:E63),"")</f>
        <v>47</v>
      </c>
      <c r="B63" s="94" t="s">
        <v>151</v>
      </c>
      <c r="C63" s="83" t="s">
        <v>152</v>
      </c>
      <c r="D63" s="84" t="n">
        <v>0.9</v>
      </c>
      <c r="E63" s="84" t="n">
        <v>-6.5</v>
      </c>
      <c r="F63" s="84" t="n">
        <v>34.1</v>
      </c>
      <c r="G63" s="84" t="n">
        <v>-7.3</v>
      </c>
      <c r="H63" s="85" t="s">
        <v>409</v>
      </c>
      <c r="I63" s="84" t="s">
        <v>401</v>
      </c>
      <c r="J63" s="85" t="n">
        <v>16.91</v>
      </c>
      <c r="K63" s="84" t="n">
        <v>4.6</v>
      </c>
      <c r="L63" s="86" t="s">
        <v>410</v>
      </c>
      <c r="M63" s="84" t="s">
        <v>130</v>
      </c>
      <c r="N63" s="86" t="s">
        <v>411</v>
      </c>
      <c r="O63" s="84" t="s">
        <v>187</v>
      </c>
      <c r="P63" s="86" t="s">
        <v>26</v>
      </c>
      <c r="Q63" s="84" t="s">
        <v>26</v>
      </c>
      <c r="R63" s="86" t="s">
        <v>412</v>
      </c>
      <c r="S63" s="84" t="s">
        <v>130</v>
      </c>
      <c r="T63" s="86" t="s">
        <v>413</v>
      </c>
      <c r="U63" s="84" t="s">
        <v>187</v>
      </c>
      <c r="V63" s="86" t="s">
        <v>26</v>
      </c>
      <c r="W63" s="84" t="s">
        <v>26</v>
      </c>
    </row>
    <row r="64" customFormat="false" ht="22.5" hidden="false" customHeight="true" outlineLevel="0" collapsed="false">
      <c r="A64" s="75" t="n">
        <f aca="false">IF(E64&lt;&gt;"",COUNTA($E$12:E64),"")</f>
        <v>48</v>
      </c>
      <c r="B64" s="94" t="s">
        <v>156</v>
      </c>
      <c r="C64" s="83" t="s">
        <v>157</v>
      </c>
      <c r="D64" s="84" t="n">
        <v>1.5</v>
      </c>
      <c r="E64" s="84" t="n">
        <v>24.8</v>
      </c>
      <c r="F64" s="84" t="n">
        <v>37.3</v>
      </c>
      <c r="G64" s="84" t="n">
        <v>-1.1</v>
      </c>
      <c r="H64" s="85" t="s">
        <v>26</v>
      </c>
      <c r="I64" s="84" t="s">
        <v>26</v>
      </c>
      <c r="J64" s="85" t="s">
        <v>414</v>
      </c>
      <c r="K64" s="84" t="s">
        <v>415</v>
      </c>
      <c r="L64" s="86" t="s">
        <v>26</v>
      </c>
      <c r="M64" s="84" t="s">
        <v>26</v>
      </c>
      <c r="N64" s="86" t="s">
        <v>26</v>
      </c>
      <c r="O64" s="84" t="s">
        <v>26</v>
      </c>
      <c r="P64" s="86" t="s">
        <v>26</v>
      </c>
      <c r="Q64" s="84" t="s">
        <v>26</v>
      </c>
      <c r="R64" s="86" t="s">
        <v>26</v>
      </c>
      <c r="S64" s="84" t="s">
        <v>26</v>
      </c>
      <c r="T64" s="86" t="s">
        <v>26</v>
      </c>
      <c r="U64" s="84" t="s">
        <v>26</v>
      </c>
      <c r="V64" s="86" t="s">
        <v>26</v>
      </c>
      <c r="W64" s="84" t="s">
        <v>26</v>
      </c>
    </row>
    <row r="65" s="90" customFormat="true" ht="20.1" hidden="false" customHeight="true" outlineLevel="0" collapsed="false">
      <c r="A65" s="75" t="str">
        <f aca="false">IF(E65&lt;&gt;"",COUNTA($E$12:E65),"")</f>
        <v/>
      </c>
      <c r="B65" s="95"/>
      <c r="C65" s="77"/>
      <c r="D65" s="97" t="s">
        <v>225</v>
      </c>
      <c r="E65" s="97"/>
      <c r="F65" s="97"/>
      <c r="G65" s="97"/>
      <c r="H65" s="97"/>
      <c r="I65" s="97"/>
      <c r="J65" s="97"/>
      <c r="K65" s="97"/>
      <c r="L65" s="96" t="s">
        <v>225</v>
      </c>
      <c r="M65" s="96"/>
      <c r="N65" s="96"/>
      <c r="O65" s="96"/>
      <c r="P65" s="96"/>
      <c r="Q65" s="96"/>
      <c r="R65" s="96" t="s">
        <v>225</v>
      </c>
      <c r="S65" s="96"/>
      <c r="T65" s="96"/>
      <c r="U65" s="96"/>
      <c r="V65" s="96"/>
      <c r="W65" s="96"/>
    </row>
    <row r="66" s="81" customFormat="true" ht="22.5" hidden="false" customHeight="true" outlineLevel="0" collapsed="false">
      <c r="A66" s="75" t="n">
        <f aca="false">IF(E66&lt;&gt;"",COUNTA($E$12:E66),"")</f>
        <v>49</v>
      </c>
      <c r="B66" s="93" t="s">
        <v>98</v>
      </c>
      <c r="C66" s="77" t="s">
        <v>99</v>
      </c>
      <c r="D66" s="78" t="n">
        <v>84</v>
      </c>
      <c r="E66" s="78" t="n">
        <v>3.3</v>
      </c>
      <c r="F66" s="78" t="n">
        <v>38.9</v>
      </c>
      <c r="G66" s="78" t="n">
        <v>-2.8</v>
      </c>
      <c r="H66" s="79" t="n">
        <v>20.19</v>
      </c>
      <c r="I66" s="78" t="n">
        <v>4.4</v>
      </c>
      <c r="J66" s="79" t="n">
        <v>19.05</v>
      </c>
      <c r="K66" s="78" t="n">
        <v>4.3</v>
      </c>
      <c r="L66" s="80" t="n">
        <v>3409</v>
      </c>
      <c r="M66" s="78" t="n">
        <v>1.5</v>
      </c>
      <c r="N66" s="80" t="n">
        <v>3217</v>
      </c>
      <c r="O66" s="78" t="n">
        <v>1.4</v>
      </c>
      <c r="P66" s="80" t="s">
        <v>244</v>
      </c>
      <c r="Q66" s="78" t="s">
        <v>372</v>
      </c>
      <c r="R66" s="80" t="n">
        <v>40908</v>
      </c>
      <c r="S66" s="78" t="n">
        <v>1.5</v>
      </c>
      <c r="T66" s="80" t="n">
        <v>38603</v>
      </c>
      <c r="U66" s="78" t="n">
        <v>1.4</v>
      </c>
      <c r="V66" s="80" t="s">
        <v>416</v>
      </c>
      <c r="W66" s="78" t="s">
        <v>372</v>
      </c>
    </row>
    <row r="67" customFormat="false" ht="11.45" hidden="false" customHeight="true" outlineLevel="0" collapsed="false">
      <c r="A67" s="75" t="n">
        <f aca="false">IF(E67&lt;&gt;"",COUNTA($E$12:E67),"")</f>
        <v>50</v>
      </c>
      <c r="B67" s="94" t="s">
        <v>100</v>
      </c>
      <c r="C67" s="83" t="s">
        <v>101</v>
      </c>
      <c r="D67" s="84" t="n">
        <v>76.3</v>
      </c>
      <c r="E67" s="84" t="n">
        <v>3.6</v>
      </c>
      <c r="F67" s="84" t="n">
        <v>38.5</v>
      </c>
      <c r="G67" s="84" t="n">
        <v>-3.5</v>
      </c>
      <c r="H67" s="85" t="n">
        <v>18.99</v>
      </c>
      <c r="I67" s="84" t="n">
        <v>4.6</v>
      </c>
      <c r="J67" s="85" t="n">
        <v>17.77</v>
      </c>
      <c r="K67" s="84" t="n">
        <v>4.4</v>
      </c>
      <c r="L67" s="86" t="n">
        <v>3181</v>
      </c>
      <c r="M67" s="84" t="n">
        <v>1</v>
      </c>
      <c r="N67" s="86" t="n">
        <v>2977</v>
      </c>
      <c r="O67" s="84" t="n">
        <v>0.8</v>
      </c>
      <c r="P67" s="86" t="s">
        <v>374</v>
      </c>
      <c r="Q67" s="84" t="s">
        <v>417</v>
      </c>
      <c r="R67" s="86" t="n">
        <v>38173</v>
      </c>
      <c r="S67" s="84" t="n">
        <v>1</v>
      </c>
      <c r="T67" s="86" t="n">
        <v>35719</v>
      </c>
      <c r="U67" s="84" t="n">
        <v>0.8</v>
      </c>
      <c r="V67" s="86" t="s">
        <v>418</v>
      </c>
      <c r="W67" s="84" t="s">
        <v>417</v>
      </c>
    </row>
    <row r="68" customFormat="false" ht="11.45" hidden="false" customHeight="true" outlineLevel="0" collapsed="false">
      <c r="A68" s="75" t="str">
        <f aca="false">IF(E68&lt;&gt;"",COUNTA($E$12:E68),"")</f>
        <v/>
      </c>
      <c r="B68" s="94"/>
      <c r="C68" s="83"/>
      <c r="D68" s="84"/>
      <c r="E68" s="84"/>
      <c r="F68" s="84"/>
      <c r="G68" s="84"/>
      <c r="H68" s="85"/>
      <c r="I68" s="84"/>
      <c r="J68" s="85"/>
      <c r="K68" s="84"/>
      <c r="L68" s="86"/>
      <c r="M68" s="84"/>
      <c r="N68" s="86"/>
      <c r="O68" s="84"/>
      <c r="P68" s="86"/>
      <c r="Q68" s="84"/>
      <c r="R68" s="86"/>
      <c r="S68" s="84"/>
      <c r="T68" s="86"/>
      <c r="U68" s="84"/>
      <c r="V68" s="86"/>
      <c r="W68" s="84"/>
    </row>
    <row r="69" customFormat="false" ht="11.45" hidden="false" customHeight="true" outlineLevel="0" collapsed="false">
      <c r="A69" s="75" t="n">
        <f aca="false">IF(E69&lt;&gt;"",COUNTA($E$12:E69),"")</f>
        <v>51</v>
      </c>
      <c r="B69" s="94" t="s">
        <v>102</v>
      </c>
      <c r="C69" s="83" t="s">
        <v>103</v>
      </c>
      <c r="D69" s="84" t="n">
        <v>40.4</v>
      </c>
      <c r="E69" s="84" t="n">
        <v>8.4</v>
      </c>
      <c r="F69" s="84" t="n">
        <v>38.5</v>
      </c>
      <c r="G69" s="84" t="n">
        <v>-3.2</v>
      </c>
      <c r="H69" s="85" t="n">
        <v>19.46</v>
      </c>
      <c r="I69" s="84" t="n">
        <v>4.8</v>
      </c>
      <c r="J69" s="85" t="n">
        <v>18.23</v>
      </c>
      <c r="K69" s="84" t="n">
        <v>4.9</v>
      </c>
      <c r="L69" s="86" t="n">
        <v>3259</v>
      </c>
      <c r="M69" s="84" t="n">
        <v>1.4</v>
      </c>
      <c r="N69" s="86" t="n">
        <v>3054</v>
      </c>
      <c r="O69" s="84" t="n">
        <v>1.5</v>
      </c>
      <c r="P69" s="86" t="s">
        <v>419</v>
      </c>
      <c r="Q69" s="84" t="s">
        <v>375</v>
      </c>
      <c r="R69" s="86" t="n">
        <v>39112</v>
      </c>
      <c r="S69" s="84" t="n">
        <v>1.4</v>
      </c>
      <c r="T69" s="86" t="n">
        <v>36648</v>
      </c>
      <c r="U69" s="84" t="n">
        <v>1.5</v>
      </c>
      <c r="V69" s="86" t="s">
        <v>420</v>
      </c>
      <c r="W69" s="84" t="s">
        <v>375</v>
      </c>
    </row>
    <row r="70" customFormat="false" ht="22.5" hidden="false" customHeight="true" outlineLevel="0" collapsed="false">
      <c r="A70" s="75" t="n">
        <f aca="false">IF(E70&lt;&gt;"",COUNTA($E$12:E70),"")</f>
        <v>52</v>
      </c>
      <c r="B70" s="94" t="s">
        <v>104</v>
      </c>
      <c r="C70" s="83" t="s">
        <v>105</v>
      </c>
      <c r="D70" s="84" t="n">
        <v>0.3</v>
      </c>
      <c r="E70" s="84" t="n">
        <v>11.3</v>
      </c>
      <c r="F70" s="84" t="n">
        <v>45.7</v>
      </c>
      <c r="G70" s="84" t="n">
        <v>2.4</v>
      </c>
      <c r="H70" s="85" t="n">
        <v>13.23</v>
      </c>
      <c r="I70" s="84" t="n">
        <v>-30.6</v>
      </c>
      <c r="J70" s="85" t="n">
        <v>12.44</v>
      </c>
      <c r="K70" s="84" t="n">
        <v>-27.6</v>
      </c>
      <c r="L70" s="86" t="n">
        <v>2629</v>
      </c>
      <c r="M70" s="84" t="n">
        <v>-29</v>
      </c>
      <c r="N70" s="86" t="n">
        <v>2473</v>
      </c>
      <c r="O70" s="84" t="n">
        <v>-25.9</v>
      </c>
      <c r="P70" s="86" t="n">
        <v>156</v>
      </c>
      <c r="Q70" s="84" t="n">
        <v>-57.3</v>
      </c>
      <c r="R70" s="86" t="n">
        <v>31546</v>
      </c>
      <c r="S70" s="84" t="n">
        <v>-29</v>
      </c>
      <c r="T70" s="86" t="n">
        <v>29671</v>
      </c>
      <c r="U70" s="84" t="n">
        <v>-25.9</v>
      </c>
      <c r="V70" s="86" t="n">
        <v>1875</v>
      </c>
      <c r="W70" s="84" t="n">
        <v>-57.3</v>
      </c>
    </row>
    <row r="71" customFormat="false" ht="11.45" hidden="false" customHeight="true" outlineLevel="0" collapsed="false">
      <c r="A71" s="75" t="n">
        <f aca="false">IF(E71&lt;&gt;"",COUNTA($E$12:E71),"")</f>
        <v>53</v>
      </c>
      <c r="B71" s="94" t="s">
        <v>106</v>
      </c>
      <c r="C71" s="83" t="s">
        <v>107</v>
      </c>
      <c r="D71" s="84" t="n">
        <v>20.8</v>
      </c>
      <c r="E71" s="84" t="n">
        <v>3.2</v>
      </c>
      <c r="F71" s="84" t="n">
        <v>37.7</v>
      </c>
      <c r="G71" s="84" t="n">
        <v>-5.4</v>
      </c>
      <c r="H71" s="85" t="n">
        <v>20.19</v>
      </c>
      <c r="I71" s="84" t="n">
        <v>2.8</v>
      </c>
      <c r="J71" s="85" t="n">
        <v>18.81</v>
      </c>
      <c r="K71" s="84" t="n">
        <v>3.1</v>
      </c>
      <c r="L71" s="86" t="n">
        <v>3305</v>
      </c>
      <c r="M71" s="84" t="n">
        <v>-2.7</v>
      </c>
      <c r="N71" s="86" t="n">
        <v>3079</v>
      </c>
      <c r="O71" s="84" t="n">
        <v>-2.5</v>
      </c>
      <c r="P71" s="86" t="s">
        <v>421</v>
      </c>
      <c r="Q71" s="84" t="s">
        <v>422</v>
      </c>
      <c r="R71" s="86" t="n">
        <v>39659</v>
      </c>
      <c r="S71" s="84" t="n">
        <v>-2.7</v>
      </c>
      <c r="T71" s="86" t="n">
        <v>36943</v>
      </c>
      <c r="U71" s="84" t="n">
        <v>-2.5</v>
      </c>
      <c r="V71" s="86" t="s">
        <v>423</v>
      </c>
      <c r="W71" s="84" t="s">
        <v>422</v>
      </c>
    </row>
    <row r="72" customFormat="false" ht="11.45" hidden="false" customHeight="true" outlineLevel="0" collapsed="false">
      <c r="A72" s="75" t="n">
        <f aca="false">IF(E72&lt;&gt;"",COUNTA($E$12:E72),"")</f>
        <v>54</v>
      </c>
      <c r="B72" s="94" t="s">
        <v>108</v>
      </c>
      <c r="C72" s="83" t="s">
        <v>109</v>
      </c>
      <c r="D72" s="84" t="n">
        <v>1.2</v>
      </c>
      <c r="E72" s="84" t="n">
        <v>16.2</v>
      </c>
      <c r="F72" s="84" t="n">
        <v>39.4</v>
      </c>
      <c r="G72" s="84" t="n">
        <v>0.1</v>
      </c>
      <c r="H72" s="85" t="n">
        <v>26.87</v>
      </c>
      <c r="I72" s="84" t="n">
        <v>-2.9</v>
      </c>
      <c r="J72" s="85" t="n">
        <v>24.53</v>
      </c>
      <c r="K72" s="84" t="n">
        <v>-0.6</v>
      </c>
      <c r="L72" s="86" t="n">
        <v>4600</v>
      </c>
      <c r="M72" s="84" t="n">
        <v>-2.7</v>
      </c>
      <c r="N72" s="86" t="n">
        <v>4199</v>
      </c>
      <c r="O72" s="84" t="n">
        <v>-0.4</v>
      </c>
      <c r="P72" s="86" t="s">
        <v>26</v>
      </c>
      <c r="Q72" s="84" t="s">
        <v>26</v>
      </c>
      <c r="R72" s="86" t="n">
        <v>55198</v>
      </c>
      <c r="S72" s="84" t="n">
        <v>-2.7</v>
      </c>
      <c r="T72" s="86" t="n">
        <v>50388</v>
      </c>
      <c r="U72" s="84" t="n">
        <v>-0.4</v>
      </c>
      <c r="V72" s="86" t="s">
        <v>26</v>
      </c>
      <c r="W72" s="84" t="s">
        <v>26</v>
      </c>
    </row>
    <row r="73" customFormat="false" ht="33.6" hidden="false" customHeight="true" outlineLevel="0" collapsed="false">
      <c r="A73" s="75" t="n">
        <f aca="false">IF(E73&lt;&gt;"",COUNTA($E$12:E73),"")</f>
        <v>55</v>
      </c>
      <c r="B73" s="94" t="s">
        <v>110</v>
      </c>
      <c r="C73" s="83" t="s">
        <v>111</v>
      </c>
      <c r="D73" s="84" t="n">
        <v>2.4</v>
      </c>
      <c r="E73" s="84" t="n">
        <v>13.4</v>
      </c>
      <c r="F73" s="84" t="n">
        <v>40.1</v>
      </c>
      <c r="G73" s="84" t="n">
        <v>1.1</v>
      </c>
      <c r="H73" s="85" t="n">
        <v>18.86</v>
      </c>
      <c r="I73" s="84" t="n">
        <v>2.5</v>
      </c>
      <c r="J73" s="85" t="n">
        <v>17.62</v>
      </c>
      <c r="K73" s="84" t="n">
        <v>2.2</v>
      </c>
      <c r="L73" s="86" t="n">
        <v>3286</v>
      </c>
      <c r="M73" s="84" t="n">
        <v>3.7</v>
      </c>
      <c r="N73" s="86" t="n">
        <v>3069</v>
      </c>
      <c r="O73" s="84" t="n">
        <v>3.3</v>
      </c>
      <c r="P73" s="86" t="s">
        <v>26</v>
      </c>
      <c r="Q73" s="84" t="s">
        <v>26</v>
      </c>
      <c r="R73" s="86" t="n">
        <v>39435</v>
      </c>
      <c r="S73" s="84" t="n">
        <v>3.7</v>
      </c>
      <c r="T73" s="86" t="n">
        <v>36832</v>
      </c>
      <c r="U73" s="84" t="n">
        <v>3.3</v>
      </c>
      <c r="V73" s="86" t="s">
        <v>26</v>
      </c>
      <c r="W73" s="84" t="s">
        <v>26</v>
      </c>
    </row>
    <row r="74" customFormat="false" ht="11.45" hidden="false" customHeight="true" outlineLevel="0" collapsed="false">
      <c r="A74" s="75" t="n">
        <f aca="false">IF(E74&lt;&gt;"",COUNTA($E$12:E74),"")</f>
        <v>56</v>
      </c>
      <c r="B74" s="94" t="s">
        <v>112</v>
      </c>
      <c r="C74" s="83" t="s">
        <v>113</v>
      </c>
      <c r="D74" s="84" t="n">
        <v>15.7</v>
      </c>
      <c r="E74" s="84" t="n">
        <v>14.6</v>
      </c>
      <c r="F74" s="84" t="n">
        <v>39.3</v>
      </c>
      <c r="G74" s="84" t="n">
        <v>-1.4</v>
      </c>
      <c r="H74" s="85" t="s">
        <v>424</v>
      </c>
      <c r="I74" s="84" t="s">
        <v>328</v>
      </c>
      <c r="J74" s="85" t="s">
        <v>167</v>
      </c>
      <c r="K74" s="84" t="s">
        <v>425</v>
      </c>
      <c r="L74" s="86" t="s">
        <v>426</v>
      </c>
      <c r="M74" s="84" t="s">
        <v>427</v>
      </c>
      <c r="N74" s="86" t="s">
        <v>428</v>
      </c>
      <c r="O74" s="84" t="s">
        <v>263</v>
      </c>
      <c r="P74" s="86" t="s">
        <v>26</v>
      </c>
      <c r="Q74" s="84" t="s">
        <v>26</v>
      </c>
      <c r="R74" s="86" t="s">
        <v>429</v>
      </c>
      <c r="S74" s="84" t="s">
        <v>427</v>
      </c>
      <c r="T74" s="86" t="s">
        <v>430</v>
      </c>
      <c r="U74" s="84" t="s">
        <v>263</v>
      </c>
      <c r="V74" s="86" t="s">
        <v>26</v>
      </c>
      <c r="W74" s="84" t="s">
        <v>26</v>
      </c>
    </row>
    <row r="75" customFormat="false" ht="11.45" hidden="false" customHeight="true" outlineLevel="0" collapsed="false">
      <c r="A75" s="75" t="str">
        <f aca="false">IF(E75&lt;&gt;"",COUNTA($E$12:E75),"")</f>
        <v/>
      </c>
      <c r="B75" s="94"/>
      <c r="C75" s="83"/>
      <c r="D75" s="84"/>
      <c r="E75" s="84"/>
      <c r="F75" s="84"/>
      <c r="G75" s="84"/>
      <c r="H75" s="85"/>
      <c r="I75" s="84"/>
      <c r="J75" s="85"/>
      <c r="K75" s="84"/>
      <c r="L75" s="86"/>
      <c r="M75" s="84"/>
      <c r="N75" s="86"/>
      <c r="O75" s="84"/>
      <c r="P75" s="86"/>
      <c r="Q75" s="84"/>
      <c r="R75" s="86"/>
      <c r="S75" s="84"/>
      <c r="T75" s="86"/>
      <c r="U75" s="84"/>
      <c r="V75" s="86"/>
      <c r="W75" s="84"/>
    </row>
    <row r="76" customFormat="false" ht="11.45" hidden="false" customHeight="true" outlineLevel="0" collapsed="false">
      <c r="A76" s="75" t="n">
        <f aca="false">IF(E76&lt;&gt;"",COUNTA($E$12:E76),"")</f>
        <v>57</v>
      </c>
      <c r="B76" s="94" t="s">
        <v>117</v>
      </c>
      <c r="C76" s="83" t="s">
        <v>118</v>
      </c>
      <c r="D76" s="84" t="n">
        <v>59.6</v>
      </c>
      <c r="E76" s="84" t="n">
        <v>0.2</v>
      </c>
      <c r="F76" s="84" t="n">
        <v>39.1</v>
      </c>
      <c r="G76" s="84" t="n">
        <v>-2.5</v>
      </c>
      <c r="H76" s="85" t="n">
        <v>20.68</v>
      </c>
      <c r="I76" s="84" t="n">
        <v>4.3</v>
      </c>
      <c r="J76" s="85" t="n">
        <v>19.6</v>
      </c>
      <c r="K76" s="84" t="n">
        <v>4.1</v>
      </c>
      <c r="L76" s="86" t="n">
        <v>3510</v>
      </c>
      <c r="M76" s="84" t="n">
        <v>1.8</v>
      </c>
      <c r="N76" s="86" t="n">
        <v>3327</v>
      </c>
      <c r="O76" s="84" t="n">
        <v>1.5</v>
      </c>
      <c r="P76" s="86" t="s">
        <v>431</v>
      </c>
      <c r="Q76" s="84" t="s">
        <v>432</v>
      </c>
      <c r="R76" s="86" t="n">
        <v>42125</v>
      </c>
      <c r="S76" s="84" t="n">
        <v>1.8</v>
      </c>
      <c r="T76" s="86" t="n">
        <v>39928</v>
      </c>
      <c r="U76" s="84" t="n">
        <v>1.5</v>
      </c>
      <c r="V76" s="86" t="s">
        <v>433</v>
      </c>
      <c r="W76" s="84" t="s">
        <v>432</v>
      </c>
    </row>
    <row r="77" customFormat="false" ht="11.45" hidden="false" customHeight="true" outlineLevel="0" collapsed="false">
      <c r="A77" s="75" t="n">
        <f aca="false">IF(E77&lt;&gt;"",COUNTA($E$12:E77),"")</f>
        <v>58</v>
      </c>
      <c r="B77" s="94" t="s">
        <v>119</v>
      </c>
      <c r="C77" s="83" t="s">
        <v>120</v>
      </c>
      <c r="D77" s="84" t="n">
        <v>35.9</v>
      </c>
      <c r="E77" s="84" t="n">
        <v>-1.3</v>
      </c>
      <c r="F77" s="84" t="n">
        <v>38.5</v>
      </c>
      <c r="G77" s="84" t="n">
        <v>-3.7</v>
      </c>
      <c r="H77" s="85" t="n">
        <v>18.47</v>
      </c>
      <c r="I77" s="84" t="n">
        <v>4.2</v>
      </c>
      <c r="J77" s="85" t="n">
        <v>17.26</v>
      </c>
      <c r="K77" s="84" t="n">
        <v>3.7</v>
      </c>
      <c r="L77" s="86" t="n">
        <v>3093</v>
      </c>
      <c r="M77" s="84" t="n">
        <v>0.4</v>
      </c>
      <c r="N77" s="86" t="n">
        <v>2890</v>
      </c>
      <c r="O77" s="84" t="n">
        <v>-0.2</v>
      </c>
      <c r="P77" s="86" t="s">
        <v>434</v>
      </c>
      <c r="Q77" s="84" t="s">
        <v>435</v>
      </c>
      <c r="R77" s="86" t="n">
        <v>37117</v>
      </c>
      <c r="S77" s="84" t="n">
        <v>0.4</v>
      </c>
      <c r="T77" s="86" t="n">
        <v>34676</v>
      </c>
      <c r="U77" s="84" t="n">
        <v>-0.2</v>
      </c>
      <c r="V77" s="86" t="s">
        <v>436</v>
      </c>
      <c r="W77" s="84" t="s">
        <v>435</v>
      </c>
    </row>
    <row r="78" customFormat="false" ht="22.5" hidden="false" customHeight="true" outlineLevel="0" collapsed="false">
      <c r="A78" s="75" t="n">
        <f aca="false">IF(E78&lt;&gt;"",COUNTA($E$12:E78),"")</f>
        <v>59</v>
      </c>
      <c r="B78" s="94" t="s">
        <v>121</v>
      </c>
      <c r="C78" s="83" t="s">
        <v>122</v>
      </c>
      <c r="D78" s="84" t="n">
        <v>8.9</v>
      </c>
      <c r="E78" s="84" t="n">
        <v>-6.5</v>
      </c>
      <c r="F78" s="84" t="n">
        <v>38.2</v>
      </c>
      <c r="G78" s="84" t="n">
        <v>-3.7</v>
      </c>
      <c r="H78" s="85" t="s">
        <v>274</v>
      </c>
      <c r="I78" s="84" t="s">
        <v>314</v>
      </c>
      <c r="J78" s="85" t="n">
        <v>17.41</v>
      </c>
      <c r="K78" s="84" t="n">
        <v>-2.9</v>
      </c>
      <c r="L78" s="86" t="n">
        <v>3098</v>
      </c>
      <c r="M78" s="84" t="n">
        <v>-6.4</v>
      </c>
      <c r="N78" s="86" t="n">
        <v>2891</v>
      </c>
      <c r="O78" s="84" t="n">
        <v>-6.6</v>
      </c>
      <c r="P78" s="86" t="s">
        <v>26</v>
      </c>
      <c r="Q78" s="84" t="s">
        <v>26</v>
      </c>
      <c r="R78" s="86" t="n">
        <v>37175</v>
      </c>
      <c r="S78" s="84" t="n">
        <v>-6.4</v>
      </c>
      <c r="T78" s="86" t="n">
        <v>34686</v>
      </c>
      <c r="U78" s="84" t="n">
        <v>-6.6</v>
      </c>
      <c r="V78" s="86" t="s">
        <v>26</v>
      </c>
      <c r="W78" s="84" t="s">
        <v>26</v>
      </c>
    </row>
    <row r="79" customFormat="false" ht="11.45" hidden="false" customHeight="true" outlineLevel="0" collapsed="false">
      <c r="A79" s="75" t="n">
        <f aca="false">IF(E79&lt;&gt;"",COUNTA($E$12:E79),"")</f>
        <v>60</v>
      </c>
      <c r="B79" s="94" t="s">
        <v>123</v>
      </c>
      <c r="C79" s="83" t="s">
        <v>124</v>
      </c>
      <c r="D79" s="84" t="n">
        <v>7.6</v>
      </c>
      <c r="E79" s="84" t="n">
        <v>1</v>
      </c>
      <c r="F79" s="84" t="n">
        <v>40.6</v>
      </c>
      <c r="G79" s="84" t="n">
        <v>-2.1</v>
      </c>
      <c r="H79" s="85" t="s">
        <v>437</v>
      </c>
      <c r="I79" s="84" t="s">
        <v>438</v>
      </c>
      <c r="J79" s="85" t="s">
        <v>439</v>
      </c>
      <c r="K79" s="84" t="s">
        <v>440</v>
      </c>
      <c r="L79" s="86" t="n">
        <v>2994</v>
      </c>
      <c r="M79" s="84" t="n">
        <v>6</v>
      </c>
      <c r="N79" s="86" t="n">
        <v>2828</v>
      </c>
      <c r="O79" s="84" t="n">
        <v>5.2</v>
      </c>
      <c r="P79" s="86" t="s">
        <v>26</v>
      </c>
      <c r="Q79" s="84" t="s">
        <v>26</v>
      </c>
      <c r="R79" s="86" t="n">
        <v>35925</v>
      </c>
      <c r="S79" s="84" t="n">
        <v>6</v>
      </c>
      <c r="T79" s="86" t="n">
        <v>33938</v>
      </c>
      <c r="U79" s="84" t="n">
        <v>5.2</v>
      </c>
      <c r="V79" s="86" t="s">
        <v>26</v>
      </c>
      <c r="W79" s="84" t="s">
        <v>26</v>
      </c>
    </row>
    <row r="80" customFormat="false" ht="11.45" hidden="false" customHeight="true" outlineLevel="0" collapsed="false">
      <c r="A80" s="75" t="n">
        <f aca="false">IF(E80&lt;&gt;"",COUNTA($E$12:E80),"")</f>
        <v>61</v>
      </c>
      <c r="B80" s="94" t="s">
        <v>125</v>
      </c>
      <c r="C80" s="83" t="s">
        <v>126</v>
      </c>
      <c r="D80" s="84" t="n">
        <v>4.7</v>
      </c>
      <c r="E80" s="84" t="n">
        <v>2.1</v>
      </c>
      <c r="F80" s="84" t="n">
        <v>35.5</v>
      </c>
      <c r="G80" s="84" t="n">
        <v>-11.7</v>
      </c>
      <c r="H80" s="85" t="n">
        <v>14.46</v>
      </c>
      <c r="I80" s="84" t="n">
        <v>6</v>
      </c>
      <c r="J80" s="85" t="n">
        <v>13.93</v>
      </c>
      <c r="K80" s="84" t="n">
        <v>4.2</v>
      </c>
      <c r="L80" s="86" t="n">
        <v>2229</v>
      </c>
      <c r="M80" s="84" t="n">
        <v>-6.4</v>
      </c>
      <c r="N80" s="86" t="n">
        <v>2147</v>
      </c>
      <c r="O80" s="84" t="n">
        <v>-7.9</v>
      </c>
      <c r="P80" s="86" t="s">
        <v>26</v>
      </c>
      <c r="Q80" s="84" t="s">
        <v>26</v>
      </c>
      <c r="R80" s="86" t="n">
        <v>26751</v>
      </c>
      <c r="S80" s="84" t="n">
        <v>-6.4</v>
      </c>
      <c r="T80" s="86" t="n">
        <v>25769</v>
      </c>
      <c r="U80" s="84" t="n">
        <v>-7.9</v>
      </c>
      <c r="V80" s="86" t="s">
        <v>26</v>
      </c>
      <c r="W80" s="84" t="s">
        <v>26</v>
      </c>
    </row>
    <row r="81" customFormat="false" ht="11.45" hidden="false" customHeight="true" outlineLevel="0" collapsed="false">
      <c r="A81" s="75" t="n">
        <f aca="false">IF(E81&lt;&gt;"",COUNTA($E$12:E81),"")</f>
        <v>62</v>
      </c>
      <c r="B81" s="94" t="s">
        <v>127</v>
      </c>
      <c r="C81" s="83" t="s">
        <v>128</v>
      </c>
      <c r="D81" s="84" t="n">
        <v>1.6</v>
      </c>
      <c r="E81" s="84" t="n">
        <v>0.1</v>
      </c>
      <c r="F81" s="84" t="n">
        <v>38.7</v>
      </c>
      <c r="G81" s="84" t="n">
        <v>-3.3</v>
      </c>
      <c r="H81" s="85" t="n">
        <v>28.68</v>
      </c>
      <c r="I81" s="84" t="n">
        <v>2.2</v>
      </c>
      <c r="J81" s="85" t="n">
        <v>26.11</v>
      </c>
      <c r="K81" s="84" t="n">
        <v>1.6</v>
      </c>
      <c r="L81" s="86" t="n">
        <v>4819</v>
      </c>
      <c r="M81" s="84" t="n">
        <v>-1.2</v>
      </c>
      <c r="N81" s="86" t="n">
        <v>4387</v>
      </c>
      <c r="O81" s="84" t="n">
        <v>-1.7</v>
      </c>
      <c r="P81" s="86" t="s">
        <v>26</v>
      </c>
      <c r="Q81" s="84" t="s">
        <v>26</v>
      </c>
      <c r="R81" s="86" t="n">
        <v>57825</v>
      </c>
      <c r="S81" s="84" t="n">
        <v>-1.2</v>
      </c>
      <c r="T81" s="86" t="n">
        <v>52643</v>
      </c>
      <c r="U81" s="84" t="n">
        <v>-1.7</v>
      </c>
      <c r="V81" s="86" t="s">
        <v>26</v>
      </c>
      <c r="W81" s="84" t="s">
        <v>26</v>
      </c>
    </row>
    <row r="82" customFormat="false" ht="22.5" hidden="false" customHeight="true" outlineLevel="0" collapsed="false">
      <c r="A82" s="75" t="n">
        <f aca="false">IF(E82&lt;&gt;"",COUNTA($E$12:E82),"")</f>
        <v>63</v>
      </c>
      <c r="B82" s="94" t="s">
        <v>132</v>
      </c>
      <c r="C82" s="83" t="s">
        <v>133</v>
      </c>
      <c r="D82" s="84" t="n">
        <v>0.7</v>
      </c>
      <c r="E82" s="84" t="n">
        <v>-10.5</v>
      </c>
      <c r="F82" s="84" t="n">
        <v>38</v>
      </c>
      <c r="G82" s="84" t="n">
        <v>-1.5</v>
      </c>
      <c r="H82" s="85" t="n">
        <v>33.9</v>
      </c>
      <c r="I82" s="84" t="n">
        <v>7.8</v>
      </c>
      <c r="J82" s="85" t="n">
        <v>29.14</v>
      </c>
      <c r="K82" s="84" t="n">
        <v>8.7</v>
      </c>
      <c r="L82" s="86" t="n">
        <v>5590</v>
      </c>
      <c r="M82" s="84" t="n">
        <v>6.3</v>
      </c>
      <c r="N82" s="86" t="n">
        <v>4806</v>
      </c>
      <c r="O82" s="84" t="n">
        <v>7.1</v>
      </c>
      <c r="P82" s="86" t="s">
        <v>26</v>
      </c>
      <c r="Q82" s="84" t="s">
        <v>26</v>
      </c>
      <c r="R82" s="86" t="n">
        <v>67084</v>
      </c>
      <c r="S82" s="84" t="n">
        <v>6.3</v>
      </c>
      <c r="T82" s="86" t="n">
        <v>57670</v>
      </c>
      <c r="U82" s="84" t="n">
        <v>7.1</v>
      </c>
      <c r="V82" s="86" t="s">
        <v>26</v>
      </c>
      <c r="W82" s="84" t="s">
        <v>26</v>
      </c>
    </row>
    <row r="83" customFormat="false" ht="22.5" hidden="false" customHeight="true" outlineLevel="0" collapsed="false">
      <c r="A83" s="75" t="n">
        <f aca="false">IF(E83&lt;&gt;"",COUNTA($E$12:E83),"")</f>
        <v>64</v>
      </c>
      <c r="B83" s="94" t="s">
        <v>134</v>
      </c>
      <c r="C83" s="83" t="s">
        <v>135</v>
      </c>
      <c r="D83" s="84" t="n">
        <v>0.8</v>
      </c>
      <c r="E83" s="84" t="n">
        <v>11.2</v>
      </c>
      <c r="F83" s="84" t="n">
        <v>39.2</v>
      </c>
      <c r="G83" s="84" t="n">
        <v>0.2</v>
      </c>
      <c r="H83" s="85" t="s">
        <v>441</v>
      </c>
      <c r="I83" s="84" t="s">
        <v>394</v>
      </c>
      <c r="J83" s="85" t="s">
        <v>442</v>
      </c>
      <c r="K83" s="84" t="s">
        <v>395</v>
      </c>
      <c r="L83" s="86" t="s">
        <v>443</v>
      </c>
      <c r="M83" s="84" t="s">
        <v>444</v>
      </c>
      <c r="N83" s="86" t="s">
        <v>445</v>
      </c>
      <c r="O83" s="84" t="s">
        <v>397</v>
      </c>
      <c r="P83" s="86" t="s">
        <v>26</v>
      </c>
      <c r="Q83" s="84" t="s">
        <v>26</v>
      </c>
      <c r="R83" s="86" t="s">
        <v>446</v>
      </c>
      <c r="S83" s="84" t="s">
        <v>444</v>
      </c>
      <c r="T83" s="86" t="s">
        <v>447</v>
      </c>
      <c r="U83" s="84" t="s">
        <v>397</v>
      </c>
      <c r="V83" s="86" t="s">
        <v>26</v>
      </c>
      <c r="W83" s="84" t="s">
        <v>26</v>
      </c>
    </row>
    <row r="84" customFormat="false" ht="33.6" hidden="false" customHeight="true" outlineLevel="0" collapsed="false">
      <c r="A84" s="75" t="n">
        <f aca="false">IF(E84&lt;&gt;"",COUNTA($E$12:E84),"")</f>
        <v>65</v>
      </c>
      <c r="B84" s="94" t="s">
        <v>136</v>
      </c>
      <c r="C84" s="83" t="s">
        <v>137</v>
      </c>
      <c r="D84" s="84" t="n">
        <v>3.4</v>
      </c>
      <c r="E84" s="84" t="n">
        <v>11.8</v>
      </c>
      <c r="F84" s="84" t="n">
        <v>39.2</v>
      </c>
      <c r="G84" s="84" t="n">
        <v>-0.9</v>
      </c>
      <c r="H84" s="85" t="s">
        <v>448</v>
      </c>
      <c r="I84" s="84" t="s">
        <v>401</v>
      </c>
      <c r="J84" s="85" t="n">
        <v>25.09</v>
      </c>
      <c r="K84" s="84" t="n">
        <v>5</v>
      </c>
      <c r="L84" s="86" t="s">
        <v>449</v>
      </c>
      <c r="M84" s="84" t="s">
        <v>450</v>
      </c>
      <c r="N84" s="86" t="n">
        <v>4275</v>
      </c>
      <c r="O84" s="84" t="n">
        <v>4</v>
      </c>
      <c r="P84" s="86" t="s">
        <v>26</v>
      </c>
      <c r="Q84" s="84" t="s">
        <v>26</v>
      </c>
      <c r="R84" s="86" t="s">
        <v>451</v>
      </c>
      <c r="S84" s="84" t="s">
        <v>450</v>
      </c>
      <c r="T84" s="86" t="n">
        <v>51294</v>
      </c>
      <c r="U84" s="84" t="n">
        <v>4</v>
      </c>
      <c r="V84" s="86" t="s">
        <v>26</v>
      </c>
      <c r="W84" s="84" t="s">
        <v>26</v>
      </c>
    </row>
    <row r="85" customFormat="false" ht="22.5" hidden="false" customHeight="true" outlineLevel="0" collapsed="false">
      <c r="A85" s="75" t="n">
        <f aca="false">IF(E85&lt;&gt;"",COUNTA($E$12:E85),"")</f>
        <v>66</v>
      </c>
      <c r="B85" s="94" t="s">
        <v>141</v>
      </c>
      <c r="C85" s="83" t="s">
        <v>142</v>
      </c>
      <c r="D85" s="84" t="n">
        <v>8.1</v>
      </c>
      <c r="E85" s="84" t="n">
        <v>-4.4</v>
      </c>
      <c r="F85" s="84" t="n">
        <v>38.5</v>
      </c>
      <c r="G85" s="84" t="n">
        <v>-2.5</v>
      </c>
      <c r="H85" s="85" t="n">
        <v>14.19</v>
      </c>
      <c r="I85" s="84" t="n">
        <v>5</v>
      </c>
      <c r="J85" s="85" t="n">
        <v>13.85</v>
      </c>
      <c r="K85" s="84" t="n">
        <v>4.8</v>
      </c>
      <c r="L85" s="86" t="n">
        <v>2373</v>
      </c>
      <c r="M85" s="84" t="n">
        <v>2.4</v>
      </c>
      <c r="N85" s="86" t="n">
        <v>2316</v>
      </c>
      <c r="O85" s="84" t="n">
        <v>2.2</v>
      </c>
      <c r="P85" s="86" t="s">
        <v>26</v>
      </c>
      <c r="Q85" s="84" t="s">
        <v>26</v>
      </c>
      <c r="R85" s="86" t="n">
        <v>28477</v>
      </c>
      <c r="S85" s="84" t="n">
        <v>2.4</v>
      </c>
      <c r="T85" s="86" t="n">
        <v>27798</v>
      </c>
      <c r="U85" s="84" t="n">
        <v>2.2</v>
      </c>
      <c r="V85" s="86" t="s">
        <v>26</v>
      </c>
      <c r="W85" s="84" t="s">
        <v>26</v>
      </c>
    </row>
    <row r="86" customFormat="false" ht="22.5" hidden="false" customHeight="true" outlineLevel="0" collapsed="false">
      <c r="A86" s="75" t="n">
        <f aca="false">IF(E86&lt;&gt;"",COUNTA($E$12:E86),"")</f>
        <v>67</v>
      </c>
      <c r="B86" s="94" t="s">
        <v>143</v>
      </c>
      <c r="C86" s="83" t="s">
        <v>144</v>
      </c>
      <c r="D86" s="84" t="n">
        <v>23.7</v>
      </c>
      <c r="E86" s="84" t="n">
        <v>2.4</v>
      </c>
      <c r="F86" s="84" t="n">
        <v>39.9</v>
      </c>
      <c r="G86" s="84" t="n">
        <v>-0.6</v>
      </c>
      <c r="H86" s="85" t="n">
        <v>23.91</v>
      </c>
      <c r="I86" s="84" t="n">
        <v>3.5</v>
      </c>
      <c r="J86" s="85" t="n">
        <v>23.04</v>
      </c>
      <c r="K86" s="84" t="n">
        <v>3.5</v>
      </c>
      <c r="L86" s="86" t="n">
        <v>4144</v>
      </c>
      <c r="M86" s="84" t="n">
        <v>2.9</v>
      </c>
      <c r="N86" s="86" t="n">
        <v>3992</v>
      </c>
      <c r="O86" s="84" t="n">
        <v>2.9</v>
      </c>
      <c r="P86" s="86" t="n">
        <v>152</v>
      </c>
      <c r="Q86" s="84" t="n">
        <v>3.9</v>
      </c>
      <c r="R86" s="86" t="n">
        <v>49726</v>
      </c>
      <c r="S86" s="84" t="n">
        <v>2.9</v>
      </c>
      <c r="T86" s="86" t="n">
        <v>47899</v>
      </c>
      <c r="U86" s="84" t="n">
        <v>2.9</v>
      </c>
      <c r="V86" s="86" t="n">
        <v>1827</v>
      </c>
      <c r="W86" s="84" t="n">
        <v>3.9</v>
      </c>
    </row>
    <row r="87" customFormat="false" ht="22.5" hidden="false" customHeight="true" outlineLevel="0" collapsed="false">
      <c r="A87" s="75" t="n">
        <f aca="false">IF(E87&lt;&gt;"",COUNTA($E$12:E87),"")</f>
        <v>68</v>
      </c>
      <c r="B87" s="94" t="s">
        <v>145</v>
      </c>
      <c r="C87" s="83" t="s">
        <v>146</v>
      </c>
      <c r="D87" s="84" t="n">
        <v>12.6</v>
      </c>
      <c r="E87" s="84" t="n">
        <v>-0.6</v>
      </c>
      <c r="F87" s="84" t="n">
        <v>40.3</v>
      </c>
      <c r="G87" s="84" t="n">
        <v>0</v>
      </c>
      <c r="H87" s="85" t="n">
        <v>22.85</v>
      </c>
      <c r="I87" s="84" t="n">
        <v>2.7</v>
      </c>
      <c r="J87" s="85" t="n">
        <v>22.13</v>
      </c>
      <c r="K87" s="84" t="n">
        <v>2.6</v>
      </c>
      <c r="L87" s="86" t="n">
        <v>3996</v>
      </c>
      <c r="M87" s="84" t="n">
        <v>2.7</v>
      </c>
      <c r="N87" s="86" t="n">
        <v>3870</v>
      </c>
      <c r="O87" s="84" t="n">
        <v>2.6</v>
      </c>
      <c r="P87" s="86" t="n">
        <v>126</v>
      </c>
      <c r="Q87" s="84" t="n">
        <v>2.9</v>
      </c>
      <c r="R87" s="86" t="n">
        <v>47955</v>
      </c>
      <c r="S87" s="84" t="n">
        <v>2.7</v>
      </c>
      <c r="T87" s="86" t="n">
        <v>46443</v>
      </c>
      <c r="U87" s="84" t="n">
        <v>2.6</v>
      </c>
      <c r="V87" s="86" t="n">
        <v>1511</v>
      </c>
      <c r="W87" s="84" t="n">
        <v>2.9</v>
      </c>
    </row>
    <row r="88" customFormat="false" ht="11.45" hidden="false" customHeight="true" outlineLevel="0" collapsed="false">
      <c r="A88" s="75" t="n">
        <f aca="false">IF(E88&lt;&gt;"",COUNTA($E$12:E88),"")</f>
        <v>69</v>
      </c>
      <c r="B88" s="94" t="s">
        <v>147</v>
      </c>
      <c r="C88" s="83" t="s">
        <v>148</v>
      </c>
      <c r="D88" s="84" t="n">
        <v>2.4</v>
      </c>
      <c r="E88" s="84" t="n">
        <v>4.4</v>
      </c>
      <c r="F88" s="84" t="n">
        <v>39.3</v>
      </c>
      <c r="G88" s="84" t="n">
        <v>-1.2</v>
      </c>
      <c r="H88" s="85" t="n">
        <v>28.95</v>
      </c>
      <c r="I88" s="84" t="n">
        <v>2.1</v>
      </c>
      <c r="J88" s="85" t="n">
        <v>27.91</v>
      </c>
      <c r="K88" s="84" t="n">
        <v>2.2</v>
      </c>
      <c r="L88" s="86" t="n">
        <v>4947</v>
      </c>
      <c r="M88" s="84" t="n">
        <v>0.9</v>
      </c>
      <c r="N88" s="86" t="n">
        <v>4770</v>
      </c>
      <c r="O88" s="84" t="n">
        <v>0.9</v>
      </c>
      <c r="P88" s="86" t="n">
        <v>177</v>
      </c>
      <c r="Q88" s="84" t="n">
        <v>-0.4</v>
      </c>
      <c r="R88" s="86" t="n">
        <v>59359</v>
      </c>
      <c r="S88" s="84" t="n">
        <v>0.9</v>
      </c>
      <c r="T88" s="86" t="n">
        <v>57234</v>
      </c>
      <c r="U88" s="84" t="n">
        <v>0.9</v>
      </c>
      <c r="V88" s="86" t="n">
        <v>2125</v>
      </c>
      <c r="W88" s="84" t="n">
        <v>-0.4</v>
      </c>
    </row>
    <row r="89" customFormat="false" ht="11.45" hidden="false" customHeight="true" outlineLevel="0" collapsed="false">
      <c r="A89" s="75" t="n">
        <f aca="false">IF(E89&lt;&gt;"",COUNTA($E$12:E89),"")</f>
        <v>70</v>
      </c>
      <c r="B89" s="94" t="s">
        <v>149</v>
      </c>
      <c r="C89" s="83" t="s">
        <v>150</v>
      </c>
      <c r="D89" s="84" t="n">
        <v>6.5</v>
      </c>
      <c r="E89" s="84" t="n">
        <v>5.3</v>
      </c>
      <c r="F89" s="84" t="n">
        <v>39.9</v>
      </c>
      <c r="G89" s="84" t="n">
        <v>-0.3</v>
      </c>
      <c r="H89" s="85" t="n">
        <v>25.5</v>
      </c>
      <c r="I89" s="84" t="n">
        <v>5.6</v>
      </c>
      <c r="J89" s="85" t="n">
        <v>24.43</v>
      </c>
      <c r="K89" s="84" t="n">
        <v>5.7</v>
      </c>
      <c r="L89" s="86" t="n">
        <v>4420</v>
      </c>
      <c r="M89" s="84" t="n">
        <v>5.2</v>
      </c>
      <c r="N89" s="86" t="n">
        <v>4236</v>
      </c>
      <c r="O89" s="84" t="n">
        <v>5.4</v>
      </c>
      <c r="P89" s="86" t="s">
        <v>452</v>
      </c>
      <c r="Q89" s="84" t="s">
        <v>198</v>
      </c>
      <c r="R89" s="86" t="n">
        <v>53038</v>
      </c>
      <c r="S89" s="84" t="n">
        <v>5.2</v>
      </c>
      <c r="T89" s="86" t="n">
        <v>50829</v>
      </c>
      <c r="U89" s="84" t="n">
        <v>5.4</v>
      </c>
      <c r="V89" s="86" t="s">
        <v>453</v>
      </c>
      <c r="W89" s="84" t="s">
        <v>198</v>
      </c>
    </row>
    <row r="90" customFormat="false" ht="11.45" hidden="false" customHeight="true" outlineLevel="0" collapsed="false">
      <c r="A90" s="75" t="n">
        <f aca="false">IF(E90&lt;&gt;"",COUNTA($E$12:E90),"")</f>
        <v>71</v>
      </c>
      <c r="B90" s="94" t="s">
        <v>151</v>
      </c>
      <c r="C90" s="83" t="s">
        <v>152</v>
      </c>
      <c r="D90" s="84" t="n">
        <v>0.8</v>
      </c>
      <c r="E90" s="84" t="n">
        <v>-9.4</v>
      </c>
      <c r="F90" s="84" t="n">
        <v>37.4</v>
      </c>
      <c r="G90" s="84" t="n">
        <v>-7</v>
      </c>
      <c r="H90" s="85" t="n">
        <v>18.23</v>
      </c>
      <c r="I90" s="84" t="n">
        <v>5.5</v>
      </c>
      <c r="J90" s="85" t="n">
        <v>17.45</v>
      </c>
      <c r="K90" s="84" t="n">
        <v>4.8</v>
      </c>
      <c r="L90" s="86" t="n">
        <v>2964</v>
      </c>
      <c r="M90" s="84" t="n">
        <v>-1.8</v>
      </c>
      <c r="N90" s="86" t="n">
        <v>2838</v>
      </c>
      <c r="O90" s="84" t="n">
        <v>-2.5</v>
      </c>
      <c r="P90" s="86" t="s">
        <v>26</v>
      </c>
      <c r="Q90" s="84" t="s">
        <v>26</v>
      </c>
      <c r="R90" s="86" t="n">
        <v>35570</v>
      </c>
      <c r="S90" s="84" t="n">
        <v>-1.8</v>
      </c>
      <c r="T90" s="86" t="n">
        <v>34053</v>
      </c>
      <c r="U90" s="84" t="n">
        <v>-2.5</v>
      </c>
      <c r="V90" s="86" t="s">
        <v>26</v>
      </c>
      <c r="W90" s="84" t="s">
        <v>26</v>
      </c>
    </row>
    <row r="91" customFormat="false" ht="22.5" hidden="false" customHeight="true" outlineLevel="0" collapsed="false">
      <c r="A91" s="75" t="n">
        <f aca="false">IF(E91&lt;&gt;"",COUNTA($E$12:E91),"")</f>
        <v>72</v>
      </c>
      <c r="B91" s="94" t="s">
        <v>156</v>
      </c>
      <c r="C91" s="83" t="s">
        <v>157</v>
      </c>
      <c r="D91" s="84" t="n">
        <v>1.5</v>
      </c>
      <c r="E91" s="84" t="n">
        <v>24.6</v>
      </c>
      <c r="F91" s="84" t="n">
        <v>38.8</v>
      </c>
      <c r="G91" s="84" t="n">
        <v>-1.9</v>
      </c>
      <c r="H91" s="85" t="s">
        <v>26</v>
      </c>
      <c r="I91" s="84" t="s">
        <v>26</v>
      </c>
      <c r="J91" s="85" t="s">
        <v>454</v>
      </c>
      <c r="K91" s="84" t="s">
        <v>275</v>
      </c>
      <c r="L91" s="86" t="s">
        <v>26</v>
      </c>
      <c r="M91" s="84" t="s">
        <v>26</v>
      </c>
      <c r="N91" s="86" t="s">
        <v>26</v>
      </c>
      <c r="O91" s="84" t="s">
        <v>26</v>
      </c>
      <c r="P91" s="86" t="s">
        <v>26</v>
      </c>
      <c r="Q91" s="84" t="s">
        <v>26</v>
      </c>
      <c r="R91" s="86" t="s">
        <v>26</v>
      </c>
      <c r="S91" s="84" t="s">
        <v>26</v>
      </c>
      <c r="T91" s="86" t="s">
        <v>26</v>
      </c>
      <c r="U91" s="84" t="s">
        <v>26</v>
      </c>
      <c r="V91" s="86" t="s">
        <v>26</v>
      </c>
      <c r="W91" s="84" t="s">
        <v>26</v>
      </c>
    </row>
    <row r="92" s="90" customFormat="true" ht="20.1" hidden="false" customHeight="true" outlineLevel="0" collapsed="false">
      <c r="A92" s="75" t="str">
        <f aca="false">IF(E92&lt;&gt;"",COUNTA($E$12:E92),"")</f>
        <v/>
      </c>
      <c r="B92" s="95"/>
      <c r="C92" s="77"/>
      <c r="D92" s="97" t="s">
        <v>276</v>
      </c>
      <c r="E92" s="97"/>
      <c r="F92" s="97"/>
      <c r="G92" s="97"/>
      <c r="H92" s="97"/>
      <c r="I92" s="97"/>
      <c r="J92" s="97"/>
      <c r="K92" s="97"/>
      <c r="L92" s="96" t="s">
        <v>276</v>
      </c>
      <c r="M92" s="96"/>
      <c r="N92" s="96"/>
      <c r="O92" s="96"/>
      <c r="P92" s="96"/>
      <c r="Q92" s="96"/>
      <c r="R92" s="96" t="s">
        <v>276</v>
      </c>
      <c r="S92" s="96"/>
      <c r="T92" s="96"/>
      <c r="U92" s="96"/>
      <c r="V92" s="96"/>
      <c r="W92" s="96"/>
    </row>
    <row r="93" s="81" customFormat="true" ht="22.5" hidden="false" customHeight="true" outlineLevel="0" collapsed="false">
      <c r="A93" s="75" t="n">
        <f aca="false">IF(E93&lt;&gt;"",COUNTA($E$12:E93),"")</f>
        <v>73</v>
      </c>
      <c r="B93" s="93" t="s">
        <v>98</v>
      </c>
      <c r="C93" s="77" t="s">
        <v>99</v>
      </c>
      <c r="D93" s="78" t="n">
        <v>9.6</v>
      </c>
      <c r="E93" s="78" t="n">
        <v>10.4</v>
      </c>
      <c r="F93" s="78" t="n">
        <v>28.4</v>
      </c>
      <c r="G93" s="78" t="n">
        <v>0.3</v>
      </c>
      <c r="H93" s="79" t="n">
        <v>17.37</v>
      </c>
      <c r="I93" s="78" t="n">
        <v>3</v>
      </c>
      <c r="J93" s="79" t="n">
        <v>16.55</v>
      </c>
      <c r="K93" s="78" t="n">
        <v>2.7</v>
      </c>
      <c r="L93" s="80" t="n">
        <v>2140</v>
      </c>
      <c r="M93" s="78" t="n">
        <v>3.3</v>
      </c>
      <c r="N93" s="80" t="n">
        <v>2039</v>
      </c>
      <c r="O93" s="78" t="n">
        <v>3</v>
      </c>
      <c r="P93" s="80" t="s">
        <v>310</v>
      </c>
      <c r="Q93" s="78" t="s">
        <v>381</v>
      </c>
      <c r="R93" s="80" t="n">
        <v>25675</v>
      </c>
      <c r="S93" s="78" t="n">
        <v>3.3</v>
      </c>
      <c r="T93" s="80" t="n">
        <v>24462</v>
      </c>
      <c r="U93" s="78" t="n">
        <v>3</v>
      </c>
      <c r="V93" s="80" t="s">
        <v>455</v>
      </c>
      <c r="W93" s="78" t="s">
        <v>381</v>
      </c>
    </row>
    <row r="94" customFormat="false" ht="11.45" hidden="false" customHeight="true" outlineLevel="0" collapsed="false">
      <c r="A94" s="75" t="n">
        <f aca="false">IF(E94&lt;&gt;"",COUNTA($E$12:E94),"")</f>
        <v>74</v>
      </c>
      <c r="B94" s="94" t="s">
        <v>100</v>
      </c>
      <c r="C94" s="83" t="s">
        <v>101</v>
      </c>
      <c r="D94" s="84" t="n">
        <v>61.4</v>
      </c>
      <c r="E94" s="84" t="n">
        <v>2.5</v>
      </c>
      <c r="F94" s="84" t="n">
        <v>27.5</v>
      </c>
      <c r="G94" s="84" t="n">
        <v>-1.1</v>
      </c>
      <c r="H94" s="85" t="n">
        <v>15.04</v>
      </c>
      <c r="I94" s="84" t="n">
        <v>2.6</v>
      </c>
      <c r="J94" s="85" t="n">
        <v>14.32</v>
      </c>
      <c r="K94" s="84" t="n">
        <v>2.4</v>
      </c>
      <c r="L94" s="86" t="n">
        <v>1799</v>
      </c>
      <c r="M94" s="84" t="n">
        <v>1.4</v>
      </c>
      <c r="N94" s="86" t="n">
        <v>1713</v>
      </c>
      <c r="O94" s="84" t="n">
        <v>1.2</v>
      </c>
      <c r="P94" s="86" t="s">
        <v>26</v>
      </c>
      <c r="Q94" s="84" t="s">
        <v>26</v>
      </c>
      <c r="R94" s="86" t="n">
        <v>21594</v>
      </c>
      <c r="S94" s="84" t="n">
        <v>1.4</v>
      </c>
      <c r="T94" s="86" t="n">
        <v>20561</v>
      </c>
      <c r="U94" s="84" t="n">
        <v>1.2</v>
      </c>
      <c r="V94" s="86" t="s">
        <v>26</v>
      </c>
      <c r="W94" s="84" t="s">
        <v>26</v>
      </c>
    </row>
    <row r="95" customFormat="false" ht="11.45" hidden="false" customHeight="true" outlineLevel="0" collapsed="false">
      <c r="A95" s="75" t="str">
        <f aca="false">IF(E95&lt;&gt;"",COUNTA($E$12:E95),"")</f>
        <v/>
      </c>
      <c r="B95" s="94"/>
      <c r="C95" s="83"/>
      <c r="D95" s="84"/>
      <c r="E95" s="84"/>
      <c r="F95" s="84"/>
      <c r="G95" s="84"/>
      <c r="H95" s="85"/>
      <c r="I95" s="84"/>
      <c r="J95" s="85"/>
      <c r="K95" s="84"/>
      <c r="L95" s="86"/>
      <c r="M95" s="84"/>
      <c r="N95" s="86"/>
      <c r="O95" s="84"/>
      <c r="P95" s="86"/>
      <c r="Q95" s="84"/>
      <c r="R95" s="86"/>
      <c r="S95" s="84"/>
      <c r="T95" s="86"/>
      <c r="U95" s="84"/>
      <c r="V95" s="86"/>
      <c r="W95" s="84"/>
    </row>
    <row r="96" customFormat="false" ht="11.45" hidden="false" customHeight="true" outlineLevel="0" collapsed="false">
      <c r="A96" s="75" t="n">
        <f aca="false">IF(E96&lt;&gt;"",COUNTA($E$12:E96),"")</f>
        <v>75</v>
      </c>
      <c r="B96" s="94" t="s">
        <v>102</v>
      </c>
      <c r="C96" s="83" t="s">
        <v>103</v>
      </c>
      <c r="D96" s="84" t="n">
        <v>7.9</v>
      </c>
      <c r="E96" s="84" t="n">
        <v>11.6</v>
      </c>
      <c r="F96" s="84" t="n">
        <v>29.9</v>
      </c>
      <c r="G96" s="84" t="n">
        <v>0.1</v>
      </c>
      <c r="H96" s="85" t="s">
        <v>456</v>
      </c>
      <c r="I96" s="84" t="s">
        <v>222</v>
      </c>
      <c r="J96" s="85" t="s">
        <v>457</v>
      </c>
      <c r="K96" s="84" t="s">
        <v>458</v>
      </c>
      <c r="L96" s="86" t="s">
        <v>459</v>
      </c>
      <c r="M96" s="84" t="s">
        <v>458</v>
      </c>
      <c r="N96" s="86" t="s">
        <v>460</v>
      </c>
      <c r="O96" s="84" t="s">
        <v>458</v>
      </c>
      <c r="P96" s="86" t="s">
        <v>26</v>
      </c>
      <c r="Q96" s="84" t="s">
        <v>26</v>
      </c>
      <c r="R96" s="86" t="s">
        <v>461</v>
      </c>
      <c r="S96" s="84" t="s">
        <v>458</v>
      </c>
      <c r="T96" s="86" t="s">
        <v>462</v>
      </c>
      <c r="U96" s="84" t="s">
        <v>458</v>
      </c>
      <c r="V96" s="86" t="s">
        <v>26</v>
      </c>
      <c r="W96" s="84" t="s">
        <v>26</v>
      </c>
    </row>
    <row r="97" customFormat="false" ht="22.5" hidden="false" customHeight="true" outlineLevel="0" collapsed="false">
      <c r="A97" s="75" t="n">
        <f aca="false">IF(E97&lt;&gt;"",COUNTA($E$12:E97),"")</f>
        <v>76</v>
      </c>
      <c r="B97" s="94" t="s">
        <v>104</v>
      </c>
      <c r="C97" s="83" t="s">
        <v>105</v>
      </c>
      <c r="D97" s="84" t="s">
        <v>17</v>
      </c>
      <c r="E97" s="84" t="s">
        <v>24</v>
      </c>
      <c r="F97" s="84" t="s">
        <v>17</v>
      </c>
      <c r="G97" s="84" t="s">
        <v>24</v>
      </c>
      <c r="H97" s="85" t="s">
        <v>17</v>
      </c>
      <c r="I97" s="84" t="s">
        <v>24</v>
      </c>
      <c r="J97" s="85" t="s">
        <v>17</v>
      </c>
      <c r="K97" s="84" t="s">
        <v>24</v>
      </c>
      <c r="L97" s="86" t="s">
        <v>17</v>
      </c>
      <c r="M97" s="84" t="s">
        <v>24</v>
      </c>
      <c r="N97" s="86" t="s">
        <v>17</v>
      </c>
      <c r="O97" s="84" t="s">
        <v>24</v>
      </c>
      <c r="P97" s="86" t="s">
        <v>17</v>
      </c>
      <c r="Q97" s="84" t="s">
        <v>24</v>
      </c>
      <c r="R97" s="86" t="s">
        <v>17</v>
      </c>
      <c r="S97" s="84" t="s">
        <v>24</v>
      </c>
      <c r="T97" s="86" t="s">
        <v>17</v>
      </c>
      <c r="U97" s="84" t="s">
        <v>24</v>
      </c>
      <c r="V97" s="86" t="s">
        <v>17</v>
      </c>
      <c r="W97" s="84" t="s">
        <v>24</v>
      </c>
    </row>
    <row r="98" customFormat="false" ht="11.45" hidden="false" customHeight="true" outlineLevel="0" collapsed="false">
      <c r="A98" s="75" t="n">
        <f aca="false">IF(E98&lt;&gt;"",COUNTA($E$12:E98),"")</f>
        <v>77</v>
      </c>
      <c r="B98" s="94" t="s">
        <v>106</v>
      </c>
      <c r="C98" s="83" t="s">
        <v>107</v>
      </c>
      <c r="D98" s="84" t="n">
        <v>5.9</v>
      </c>
      <c r="E98" s="84" t="n">
        <v>30.8</v>
      </c>
      <c r="F98" s="84" t="n">
        <v>30.1</v>
      </c>
      <c r="G98" s="84" t="n">
        <v>-4.7</v>
      </c>
      <c r="H98" s="85" t="s">
        <v>463</v>
      </c>
      <c r="I98" s="84" t="s">
        <v>224</v>
      </c>
      <c r="J98" s="85" t="s">
        <v>464</v>
      </c>
      <c r="K98" s="84" t="s">
        <v>291</v>
      </c>
      <c r="L98" s="86" t="s">
        <v>373</v>
      </c>
      <c r="M98" s="84" t="s">
        <v>252</v>
      </c>
      <c r="N98" s="86" t="s">
        <v>465</v>
      </c>
      <c r="O98" s="84" t="s">
        <v>466</v>
      </c>
      <c r="P98" s="86" t="s">
        <v>26</v>
      </c>
      <c r="Q98" s="84" t="s">
        <v>26</v>
      </c>
      <c r="R98" s="86" t="s">
        <v>467</v>
      </c>
      <c r="S98" s="84" t="s">
        <v>252</v>
      </c>
      <c r="T98" s="86" t="s">
        <v>468</v>
      </c>
      <c r="U98" s="84" t="s">
        <v>466</v>
      </c>
      <c r="V98" s="86" t="s">
        <v>26</v>
      </c>
      <c r="W98" s="84" t="s">
        <v>26</v>
      </c>
    </row>
    <row r="99" customFormat="false" ht="11.45" hidden="false" customHeight="true" outlineLevel="0" collapsed="false">
      <c r="A99" s="75" t="n">
        <f aca="false">IF(E99&lt;&gt;"",COUNTA($E$12:E99),"")</f>
        <v>78</v>
      </c>
      <c r="B99" s="94" t="s">
        <v>108</v>
      </c>
      <c r="C99" s="83" t="s">
        <v>109</v>
      </c>
      <c r="D99" s="84" t="n">
        <v>0.2</v>
      </c>
      <c r="E99" s="84" t="n">
        <v>13.5</v>
      </c>
      <c r="F99" s="84" t="n">
        <v>29.2</v>
      </c>
      <c r="G99" s="84" t="n">
        <v>7.7</v>
      </c>
      <c r="H99" s="85" t="n">
        <v>24.74</v>
      </c>
      <c r="I99" s="84" t="n">
        <v>8.3</v>
      </c>
      <c r="J99" s="85" t="n">
        <v>22.67</v>
      </c>
      <c r="K99" s="84" t="n">
        <v>8.4</v>
      </c>
      <c r="L99" s="86" t="n">
        <v>3139</v>
      </c>
      <c r="M99" s="84" t="n">
        <v>16.7</v>
      </c>
      <c r="N99" s="86" t="n">
        <v>2877</v>
      </c>
      <c r="O99" s="84" t="n">
        <v>16.8</v>
      </c>
      <c r="P99" s="86" t="s">
        <v>26</v>
      </c>
      <c r="Q99" s="84" t="s">
        <v>26</v>
      </c>
      <c r="R99" s="86" t="n">
        <v>37673</v>
      </c>
      <c r="S99" s="84" t="n">
        <v>16.7</v>
      </c>
      <c r="T99" s="86" t="n">
        <v>34521</v>
      </c>
      <c r="U99" s="84" t="n">
        <v>16.8</v>
      </c>
      <c r="V99" s="86" t="s">
        <v>26</v>
      </c>
      <c r="W99" s="84" t="s">
        <v>26</v>
      </c>
    </row>
    <row r="100" customFormat="false" ht="33.6" hidden="false" customHeight="true" outlineLevel="0" collapsed="false">
      <c r="A100" s="75" t="n">
        <f aca="false">IF(E100&lt;&gt;"",COUNTA($E$12:E100),"")</f>
        <v>79</v>
      </c>
      <c r="B100" s="94" t="s">
        <v>110</v>
      </c>
      <c r="C100" s="83" t="s">
        <v>111</v>
      </c>
      <c r="D100" s="84" t="n">
        <v>0.3</v>
      </c>
      <c r="E100" s="84" t="n">
        <v>-0.7</v>
      </c>
      <c r="F100" s="84" t="n">
        <v>28.9</v>
      </c>
      <c r="G100" s="84" t="n">
        <v>1.1</v>
      </c>
      <c r="H100" s="85" t="s">
        <v>26</v>
      </c>
      <c r="I100" s="84" t="s">
        <v>26</v>
      </c>
      <c r="J100" s="85" t="s">
        <v>26</v>
      </c>
      <c r="K100" s="84" t="s">
        <v>26</v>
      </c>
      <c r="L100" s="86" t="s">
        <v>26</v>
      </c>
      <c r="M100" s="84" t="s">
        <v>26</v>
      </c>
      <c r="N100" s="86" t="s">
        <v>26</v>
      </c>
      <c r="O100" s="84" t="s">
        <v>26</v>
      </c>
      <c r="P100" s="86" t="s">
        <v>26</v>
      </c>
      <c r="Q100" s="84" t="s">
        <v>26</v>
      </c>
      <c r="R100" s="86" t="s">
        <v>26</v>
      </c>
      <c r="S100" s="84" t="s">
        <v>26</v>
      </c>
      <c r="T100" s="86" t="s">
        <v>26</v>
      </c>
      <c r="U100" s="84" t="s">
        <v>26</v>
      </c>
      <c r="V100" s="86" t="s">
        <v>26</v>
      </c>
      <c r="W100" s="84" t="s">
        <v>26</v>
      </c>
    </row>
    <row r="101" customFormat="false" ht="11.45" hidden="false" customHeight="true" outlineLevel="0" collapsed="false">
      <c r="A101" s="75" t="n">
        <f aca="false">IF(E101&lt;&gt;"",COUNTA($E$12:E101),"")</f>
        <v>80</v>
      </c>
      <c r="B101" s="94" t="s">
        <v>112</v>
      </c>
      <c r="C101" s="83" t="s">
        <v>113</v>
      </c>
      <c r="D101" s="84" t="n">
        <v>1.4</v>
      </c>
      <c r="E101" s="84" t="n">
        <v>-27.2</v>
      </c>
      <c r="F101" s="84" t="s">
        <v>469</v>
      </c>
      <c r="G101" s="84" t="s">
        <v>331</v>
      </c>
      <c r="H101" s="85" t="s">
        <v>26</v>
      </c>
      <c r="I101" s="84" t="s">
        <v>26</v>
      </c>
      <c r="J101" s="85" t="s">
        <v>26</v>
      </c>
      <c r="K101" s="84" t="s">
        <v>26</v>
      </c>
      <c r="L101" s="86" t="s">
        <v>470</v>
      </c>
      <c r="M101" s="84" t="s">
        <v>471</v>
      </c>
      <c r="N101" s="86" t="s">
        <v>472</v>
      </c>
      <c r="O101" s="84" t="s">
        <v>473</v>
      </c>
      <c r="P101" s="86" t="s">
        <v>26</v>
      </c>
      <c r="Q101" s="84" t="s">
        <v>26</v>
      </c>
      <c r="R101" s="86" t="s">
        <v>474</v>
      </c>
      <c r="S101" s="84" t="s">
        <v>471</v>
      </c>
      <c r="T101" s="86" t="s">
        <v>475</v>
      </c>
      <c r="U101" s="84" t="s">
        <v>473</v>
      </c>
      <c r="V101" s="86" t="s">
        <v>26</v>
      </c>
      <c r="W101" s="84" t="s">
        <v>26</v>
      </c>
    </row>
    <row r="102" customFormat="false" ht="11.45" hidden="false" customHeight="true" outlineLevel="0" collapsed="false">
      <c r="A102" s="75" t="str">
        <f aca="false">IF(E102&lt;&gt;"",COUNTA($E$12:E102),"")</f>
        <v/>
      </c>
      <c r="B102" s="94"/>
      <c r="C102" s="83"/>
      <c r="D102" s="84"/>
      <c r="E102" s="84"/>
      <c r="F102" s="84"/>
      <c r="G102" s="84"/>
      <c r="H102" s="85"/>
      <c r="I102" s="84"/>
      <c r="J102" s="85"/>
      <c r="K102" s="84"/>
      <c r="L102" s="86"/>
      <c r="M102" s="84"/>
      <c r="N102" s="86"/>
      <c r="O102" s="84"/>
      <c r="P102" s="86"/>
      <c r="Q102" s="84"/>
      <c r="R102" s="86"/>
      <c r="S102" s="84"/>
      <c r="T102" s="86"/>
      <c r="U102" s="84"/>
      <c r="V102" s="86"/>
      <c r="W102" s="84"/>
    </row>
    <row r="103" customFormat="false" ht="11.45" hidden="false" customHeight="true" outlineLevel="0" collapsed="false">
      <c r="A103" s="75" t="n">
        <f aca="false">IF(E103&lt;&gt;"",COUNTA($E$12:E103),"")</f>
        <v>81</v>
      </c>
      <c r="B103" s="94" t="s">
        <v>117</v>
      </c>
      <c r="C103" s="83" t="s">
        <v>118</v>
      </c>
      <c r="D103" s="84" t="n">
        <v>92.1</v>
      </c>
      <c r="E103" s="84" t="n">
        <v>10.3</v>
      </c>
      <c r="F103" s="84" t="n">
        <v>28.2</v>
      </c>
      <c r="G103" s="84" t="n">
        <v>0.3</v>
      </c>
      <c r="H103" s="85" t="n">
        <v>17.35</v>
      </c>
      <c r="I103" s="84" t="n">
        <v>3</v>
      </c>
      <c r="J103" s="85" t="n">
        <v>16.54</v>
      </c>
      <c r="K103" s="84" t="n">
        <v>2.6</v>
      </c>
      <c r="L103" s="86" t="n">
        <v>2128</v>
      </c>
      <c r="M103" s="84" t="n">
        <v>3.4</v>
      </c>
      <c r="N103" s="86" t="n">
        <v>2028</v>
      </c>
      <c r="O103" s="84" t="n">
        <v>3</v>
      </c>
      <c r="P103" s="86" t="s">
        <v>26</v>
      </c>
      <c r="Q103" s="84" t="s">
        <v>26</v>
      </c>
      <c r="R103" s="86" t="n">
        <v>25530</v>
      </c>
      <c r="S103" s="84" t="n">
        <v>3.4</v>
      </c>
      <c r="T103" s="86" t="n">
        <v>24340</v>
      </c>
      <c r="U103" s="84" t="n">
        <v>3</v>
      </c>
      <c r="V103" s="86" t="s">
        <v>26</v>
      </c>
      <c r="W103" s="84" t="s">
        <v>26</v>
      </c>
    </row>
    <row r="104" customFormat="false" ht="11.45" hidden="false" customHeight="true" outlineLevel="0" collapsed="false">
      <c r="A104" s="75" t="n">
        <f aca="false">IF(E104&lt;&gt;"",COUNTA($E$12:E104),"")</f>
        <v>82</v>
      </c>
      <c r="B104" s="94" t="s">
        <v>119</v>
      </c>
      <c r="C104" s="83" t="s">
        <v>120</v>
      </c>
      <c r="D104" s="84" t="n">
        <v>53.5</v>
      </c>
      <c r="E104" s="84" t="n">
        <v>1.3</v>
      </c>
      <c r="F104" s="84" t="n">
        <v>27.2</v>
      </c>
      <c r="G104" s="84" t="n">
        <v>-1.4</v>
      </c>
      <c r="H104" s="85" t="n">
        <v>14.63</v>
      </c>
      <c r="I104" s="84" t="n">
        <v>2.2</v>
      </c>
      <c r="J104" s="85" t="n">
        <v>13.95</v>
      </c>
      <c r="K104" s="84" t="n">
        <v>2</v>
      </c>
      <c r="L104" s="86" t="n">
        <v>1729</v>
      </c>
      <c r="M104" s="84" t="n">
        <v>0.8</v>
      </c>
      <c r="N104" s="86" t="n">
        <v>1648</v>
      </c>
      <c r="O104" s="84" t="n">
        <v>0.6</v>
      </c>
      <c r="P104" s="86" t="s">
        <v>26</v>
      </c>
      <c r="Q104" s="84" t="s">
        <v>26</v>
      </c>
      <c r="R104" s="86" t="n">
        <v>20743</v>
      </c>
      <c r="S104" s="84" t="n">
        <v>0.8</v>
      </c>
      <c r="T104" s="86" t="n">
        <v>19774</v>
      </c>
      <c r="U104" s="84" t="n">
        <v>0.6</v>
      </c>
      <c r="V104" s="86" t="s">
        <v>26</v>
      </c>
      <c r="W104" s="84" t="s">
        <v>26</v>
      </c>
    </row>
    <row r="105" customFormat="false" ht="22.5" hidden="false" customHeight="true" outlineLevel="0" collapsed="false">
      <c r="A105" s="75" t="n">
        <f aca="false">IF(E105&lt;&gt;"",COUNTA($E$12:E105),"")</f>
        <v>83</v>
      </c>
      <c r="B105" s="94" t="s">
        <v>121</v>
      </c>
      <c r="C105" s="83" t="s">
        <v>122</v>
      </c>
      <c r="D105" s="84" t="n">
        <v>14.1</v>
      </c>
      <c r="E105" s="84" t="n">
        <v>1.3</v>
      </c>
      <c r="F105" s="84" t="n">
        <v>27.8</v>
      </c>
      <c r="G105" s="84" t="n">
        <v>-1.4</v>
      </c>
      <c r="H105" s="85" t="n">
        <v>14.3</v>
      </c>
      <c r="I105" s="84" t="n">
        <v>1</v>
      </c>
      <c r="J105" s="85" t="n">
        <v>13.47</v>
      </c>
      <c r="K105" s="84" t="n">
        <v>2.5</v>
      </c>
      <c r="L105" s="86" t="n">
        <v>1731</v>
      </c>
      <c r="M105" s="84" t="n">
        <v>-0.5</v>
      </c>
      <c r="N105" s="86" t="n">
        <v>1630</v>
      </c>
      <c r="O105" s="84" t="n">
        <v>1.1</v>
      </c>
      <c r="P105" s="86" t="s">
        <v>26</v>
      </c>
      <c r="Q105" s="84" t="s">
        <v>26</v>
      </c>
      <c r="R105" s="86" t="n">
        <v>20766</v>
      </c>
      <c r="S105" s="84" t="n">
        <v>-0.5</v>
      </c>
      <c r="T105" s="86" t="n">
        <v>19560</v>
      </c>
      <c r="U105" s="84" t="n">
        <v>1.1</v>
      </c>
      <c r="V105" s="86" t="s">
        <v>26</v>
      </c>
      <c r="W105" s="84" t="s">
        <v>26</v>
      </c>
    </row>
    <row r="106" customFormat="false" ht="11.45" hidden="false" customHeight="true" outlineLevel="0" collapsed="false">
      <c r="A106" s="75" t="n">
        <f aca="false">IF(E106&lt;&gt;"",COUNTA($E$12:E106),"")</f>
        <v>84</v>
      </c>
      <c r="B106" s="94" t="s">
        <v>123</v>
      </c>
      <c r="C106" s="83" t="s">
        <v>124</v>
      </c>
      <c r="D106" s="84" t="n">
        <v>9.8</v>
      </c>
      <c r="E106" s="84" t="n">
        <v>8.5</v>
      </c>
      <c r="F106" s="84" t="s">
        <v>476</v>
      </c>
      <c r="G106" s="84" t="s">
        <v>227</v>
      </c>
      <c r="H106" s="85" t="n">
        <v>13.41</v>
      </c>
      <c r="I106" s="84" t="n">
        <v>-0.5</v>
      </c>
      <c r="J106" s="85" t="n">
        <v>12.94</v>
      </c>
      <c r="K106" s="84" t="n">
        <v>-0.3</v>
      </c>
      <c r="L106" s="86" t="s">
        <v>477</v>
      </c>
      <c r="M106" s="84" t="s">
        <v>417</v>
      </c>
      <c r="N106" s="86" t="s">
        <v>478</v>
      </c>
      <c r="O106" s="84" t="s">
        <v>479</v>
      </c>
      <c r="P106" s="86" t="s">
        <v>26</v>
      </c>
      <c r="Q106" s="84" t="s">
        <v>26</v>
      </c>
      <c r="R106" s="86" t="s">
        <v>480</v>
      </c>
      <c r="S106" s="84" t="s">
        <v>417</v>
      </c>
      <c r="T106" s="86" t="s">
        <v>481</v>
      </c>
      <c r="U106" s="84" t="s">
        <v>479</v>
      </c>
      <c r="V106" s="86" t="s">
        <v>26</v>
      </c>
      <c r="W106" s="84" t="s">
        <v>26</v>
      </c>
    </row>
    <row r="107" customFormat="false" ht="11.45" hidden="false" customHeight="true" outlineLevel="0" collapsed="false">
      <c r="A107" s="75" t="n">
        <f aca="false">IF(E107&lt;&gt;"",COUNTA($E$12:E107),"")</f>
        <v>85</v>
      </c>
      <c r="B107" s="94" t="s">
        <v>125</v>
      </c>
      <c r="C107" s="83" t="s">
        <v>126</v>
      </c>
      <c r="D107" s="84" t="n">
        <v>8.4</v>
      </c>
      <c r="E107" s="84" t="n">
        <v>-2.8</v>
      </c>
      <c r="F107" s="84" t="n">
        <v>23.5</v>
      </c>
      <c r="G107" s="84" t="n">
        <v>-4.5</v>
      </c>
      <c r="H107" s="85" t="n">
        <v>11.59</v>
      </c>
      <c r="I107" s="84" t="n">
        <v>4.9</v>
      </c>
      <c r="J107" s="85" t="n">
        <v>11.44</v>
      </c>
      <c r="K107" s="84" t="n">
        <v>5</v>
      </c>
      <c r="L107" s="86" t="s">
        <v>482</v>
      </c>
      <c r="M107" s="84" t="s">
        <v>394</v>
      </c>
      <c r="N107" s="86" t="s">
        <v>483</v>
      </c>
      <c r="O107" s="84" t="s">
        <v>444</v>
      </c>
      <c r="P107" s="86" t="s">
        <v>26</v>
      </c>
      <c r="Q107" s="84" t="s">
        <v>26</v>
      </c>
      <c r="R107" s="86" t="s">
        <v>484</v>
      </c>
      <c r="S107" s="84" t="s">
        <v>394</v>
      </c>
      <c r="T107" s="86" t="s">
        <v>485</v>
      </c>
      <c r="U107" s="84" t="s">
        <v>444</v>
      </c>
      <c r="V107" s="86" t="s">
        <v>26</v>
      </c>
      <c r="W107" s="84" t="s">
        <v>26</v>
      </c>
    </row>
    <row r="108" customFormat="false" ht="11.45" hidden="false" customHeight="true" outlineLevel="0" collapsed="false">
      <c r="A108" s="75" t="n">
        <f aca="false">IF(E108&lt;&gt;"",COUNTA($E$12:E108),"")</f>
        <v>86</v>
      </c>
      <c r="B108" s="94" t="s">
        <v>127</v>
      </c>
      <c r="C108" s="83" t="s">
        <v>128</v>
      </c>
      <c r="D108" s="84" t="n">
        <v>1.4</v>
      </c>
      <c r="E108" s="84" t="n">
        <v>0.2</v>
      </c>
      <c r="F108" s="84" t="n">
        <v>31.3</v>
      </c>
      <c r="G108" s="84" t="n">
        <v>-2</v>
      </c>
      <c r="H108" s="85" t="s">
        <v>486</v>
      </c>
      <c r="I108" s="84" t="s">
        <v>487</v>
      </c>
      <c r="J108" s="85" t="s">
        <v>26</v>
      </c>
      <c r="K108" s="84" t="s">
        <v>26</v>
      </c>
      <c r="L108" s="86" t="s">
        <v>26</v>
      </c>
      <c r="M108" s="84" t="s">
        <v>26</v>
      </c>
      <c r="N108" s="86" t="s">
        <v>26</v>
      </c>
      <c r="O108" s="84" t="s">
        <v>26</v>
      </c>
      <c r="P108" s="86" t="s">
        <v>26</v>
      </c>
      <c r="Q108" s="84" t="s">
        <v>26</v>
      </c>
      <c r="R108" s="86" t="s">
        <v>26</v>
      </c>
      <c r="S108" s="84" t="s">
        <v>26</v>
      </c>
      <c r="T108" s="86" t="s">
        <v>26</v>
      </c>
      <c r="U108" s="84" t="s">
        <v>26</v>
      </c>
      <c r="V108" s="86" t="s">
        <v>26</v>
      </c>
      <c r="W108" s="84" t="s">
        <v>26</v>
      </c>
    </row>
    <row r="109" customFormat="false" ht="22.5" hidden="false" customHeight="true" outlineLevel="0" collapsed="false">
      <c r="A109" s="75" t="n">
        <f aca="false">IF(E109&lt;&gt;"",COUNTA($E$12:E109),"")</f>
        <v>87</v>
      </c>
      <c r="B109" s="94" t="s">
        <v>132</v>
      </c>
      <c r="C109" s="83" t="s">
        <v>133</v>
      </c>
      <c r="D109" s="84" t="n">
        <v>1.5</v>
      </c>
      <c r="E109" s="84" t="n">
        <v>-12.9</v>
      </c>
      <c r="F109" s="84" t="n">
        <v>36.2</v>
      </c>
      <c r="G109" s="84" t="n">
        <v>1.9</v>
      </c>
      <c r="H109" s="85" t="s">
        <v>488</v>
      </c>
      <c r="I109" s="84" t="s">
        <v>489</v>
      </c>
      <c r="J109" s="85" t="s">
        <v>490</v>
      </c>
      <c r="K109" s="84" t="s">
        <v>491</v>
      </c>
      <c r="L109" s="86" t="s">
        <v>492</v>
      </c>
      <c r="M109" s="84" t="s">
        <v>237</v>
      </c>
      <c r="N109" s="86" t="s">
        <v>493</v>
      </c>
      <c r="O109" s="84" t="s">
        <v>350</v>
      </c>
      <c r="P109" s="86" t="s">
        <v>26</v>
      </c>
      <c r="Q109" s="84" t="s">
        <v>26</v>
      </c>
      <c r="R109" s="86" t="s">
        <v>494</v>
      </c>
      <c r="S109" s="84" t="s">
        <v>237</v>
      </c>
      <c r="T109" s="86" t="s">
        <v>495</v>
      </c>
      <c r="U109" s="84" t="s">
        <v>350</v>
      </c>
      <c r="V109" s="86" t="s">
        <v>26</v>
      </c>
      <c r="W109" s="84" t="s">
        <v>26</v>
      </c>
    </row>
    <row r="110" customFormat="false" ht="22.5" hidden="false" customHeight="true" outlineLevel="0" collapsed="false">
      <c r="A110" s="75" t="n">
        <f aca="false">IF(E110&lt;&gt;"",COUNTA($E$12:E110),"")</f>
        <v>88</v>
      </c>
      <c r="B110" s="94" t="s">
        <v>134</v>
      </c>
      <c r="C110" s="83" t="s">
        <v>135</v>
      </c>
      <c r="D110" s="84" t="n">
        <v>1</v>
      </c>
      <c r="E110" s="84" t="n">
        <v>-0.5</v>
      </c>
      <c r="F110" s="84" t="s">
        <v>496</v>
      </c>
      <c r="G110" s="84" t="s">
        <v>497</v>
      </c>
      <c r="H110" s="85" t="s">
        <v>498</v>
      </c>
      <c r="I110" s="84" t="s">
        <v>499</v>
      </c>
      <c r="J110" s="85" t="s">
        <v>500</v>
      </c>
      <c r="K110" s="84" t="s">
        <v>501</v>
      </c>
      <c r="L110" s="86" t="s">
        <v>26</v>
      </c>
      <c r="M110" s="84" t="s">
        <v>26</v>
      </c>
      <c r="N110" s="86" t="s">
        <v>26</v>
      </c>
      <c r="O110" s="84" t="s">
        <v>26</v>
      </c>
      <c r="P110" s="86" t="s">
        <v>26</v>
      </c>
      <c r="Q110" s="84" t="s">
        <v>26</v>
      </c>
      <c r="R110" s="86" t="s">
        <v>26</v>
      </c>
      <c r="S110" s="84" t="s">
        <v>26</v>
      </c>
      <c r="T110" s="86" t="s">
        <v>26</v>
      </c>
      <c r="U110" s="84" t="s">
        <v>26</v>
      </c>
      <c r="V110" s="86" t="s">
        <v>26</v>
      </c>
      <c r="W110" s="84" t="s">
        <v>26</v>
      </c>
    </row>
    <row r="111" customFormat="false" ht="33.6" hidden="false" customHeight="true" outlineLevel="0" collapsed="false">
      <c r="A111" s="75" t="n">
        <f aca="false">IF(E111&lt;&gt;"",COUNTA($E$12:E111),"")</f>
        <v>89</v>
      </c>
      <c r="B111" s="94" t="s">
        <v>136</v>
      </c>
      <c r="C111" s="83" t="s">
        <v>137</v>
      </c>
      <c r="D111" s="84" t="n">
        <v>3.3</v>
      </c>
      <c r="E111" s="84" t="n">
        <v>-8.8</v>
      </c>
      <c r="F111" s="84" t="n">
        <v>25.9</v>
      </c>
      <c r="G111" s="84" t="n">
        <v>3</v>
      </c>
      <c r="H111" s="85" t="s">
        <v>502</v>
      </c>
      <c r="I111" s="84" t="s">
        <v>395</v>
      </c>
      <c r="J111" s="85" t="s">
        <v>503</v>
      </c>
      <c r="K111" s="84" t="s">
        <v>504</v>
      </c>
      <c r="L111" s="86" t="s">
        <v>505</v>
      </c>
      <c r="M111" s="84" t="s">
        <v>506</v>
      </c>
      <c r="N111" s="86" t="s">
        <v>453</v>
      </c>
      <c r="O111" s="84" t="s">
        <v>507</v>
      </c>
      <c r="P111" s="86" t="s">
        <v>26</v>
      </c>
      <c r="Q111" s="84" t="s">
        <v>26</v>
      </c>
      <c r="R111" s="86" t="s">
        <v>508</v>
      </c>
      <c r="S111" s="84" t="s">
        <v>506</v>
      </c>
      <c r="T111" s="86" t="s">
        <v>509</v>
      </c>
      <c r="U111" s="84" t="s">
        <v>507</v>
      </c>
      <c r="V111" s="86" t="s">
        <v>26</v>
      </c>
      <c r="W111" s="84" t="s">
        <v>26</v>
      </c>
    </row>
    <row r="112" customFormat="false" ht="22.5" hidden="false" customHeight="true" outlineLevel="0" collapsed="false">
      <c r="A112" s="75" t="n">
        <f aca="false">IF(E112&lt;&gt;"",COUNTA($E$12:E112),"")</f>
        <v>90</v>
      </c>
      <c r="B112" s="94" t="s">
        <v>141</v>
      </c>
      <c r="C112" s="83" t="s">
        <v>142</v>
      </c>
      <c r="D112" s="84" t="n">
        <v>14</v>
      </c>
      <c r="E112" s="84" t="n">
        <v>3.8</v>
      </c>
      <c r="F112" s="84" t="n">
        <v>29.4</v>
      </c>
      <c r="G112" s="84" t="n">
        <v>-4</v>
      </c>
      <c r="H112" s="85" t="n">
        <v>12.3</v>
      </c>
      <c r="I112" s="84" t="n">
        <v>7.9</v>
      </c>
      <c r="J112" s="85" t="n">
        <v>12.19</v>
      </c>
      <c r="K112" s="84" t="n">
        <v>7.7</v>
      </c>
      <c r="L112" s="86" t="n">
        <v>1568</v>
      </c>
      <c r="M112" s="84" t="n">
        <v>3.6</v>
      </c>
      <c r="N112" s="86" t="n">
        <v>1555</v>
      </c>
      <c r="O112" s="84" t="n">
        <v>3.4</v>
      </c>
      <c r="P112" s="86" t="s">
        <v>26</v>
      </c>
      <c r="Q112" s="84" t="s">
        <v>26</v>
      </c>
      <c r="R112" s="86" t="n">
        <v>18821</v>
      </c>
      <c r="S112" s="84" t="n">
        <v>3.6</v>
      </c>
      <c r="T112" s="86" t="n">
        <v>18655</v>
      </c>
      <c r="U112" s="84" t="n">
        <v>3.4</v>
      </c>
      <c r="V112" s="86" t="s">
        <v>26</v>
      </c>
      <c r="W112" s="84" t="s">
        <v>26</v>
      </c>
    </row>
    <row r="113" customFormat="false" ht="22.5" hidden="false" customHeight="true" outlineLevel="0" collapsed="false">
      <c r="A113" s="75" t="n">
        <f aca="false">IF(E113&lt;&gt;"",COUNTA($E$12:E113),"")</f>
        <v>91</v>
      </c>
      <c r="B113" s="94" t="s">
        <v>143</v>
      </c>
      <c r="C113" s="83" t="s">
        <v>144</v>
      </c>
      <c r="D113" s="84" t="n">
        <v>38.6</v>
      </c>
      <c r="E113" s="84" t="n">
        <v>25.9</v>
      </c>
      <c r="F113" s="84" t="n">
        <v>29.7</v>
      </c>
      <c r="G113" s="84" t="n">
        <v>2</v>
      </c>
      <c r="H113" s="85" t="n">
        <v>20.81</v>
      </c>
      <c r="I113" s="84" t="n">
        <v>-0.8</v>
      </c>
      <c r="J113" s="85" t="n">
        <v>19.84</v>
      </c>
      <c r="K113" s="84" t="n">
        <v>-1.4</v>
      </c>
      <c r="L113" s="86" t="n">
        <v>2682</v>
      </c>
      <c r="M113" s="84" t="n">
        <v>1.2</v>
      </c>
      <c r="N113" s="86" t="n">
        <v>2557</v>
      </c>
      <c r="O113" s="84" t="n">
        <v>0.6</v>
      </c>
      <c r="P113" s="86" t="s">
        <v>510</v>
      </c>
      <c r="Q113" s="84" t="s">
        <v>511</v>
      </c>
      <c r="R113" s="86" t="n">
        <v>32178</v>
      </c>
      <c r="S113" s="84" t="n">
        <v>1.2</v>
      </c>
      <c r="T113" s="86" t="n">
        <v>30680</v>
      </c>
      <c r="U113" s="84" t="n">
        <v>0.6</v>
      </c>
      <c r="V113" s="86" t="s">
        <v>512</v>
      </c>
      <c r="W113" s="84" t="s">
        <v>511</v>
      </c>
    </row>
    <row r="114" customFormat="false" ht="22.5" hidden="false" customHeight="true" outlineLevel="0" collapsed="false">
      <c r="A114" s="75" t="n">
        <f aca="false">IF(E114&lt;&gt;"",COUNTA($E$12:E114),"")</f>
        <v>92</v>
      </c>
      <c r="B114" s="94" t="s">
        <v>145</v>
      </c>
      <c r="C114" s="83" t="s">
        <v>146</v>
      </c>
      <c r="D114" s="84" t="n">
        <v>4.5</v>
      </c>
      <c r="E114" s="84" t="n">
        <v>11.6</v>
      </c>
      <c r="F114" s="84" t="n">
        <v>31.1</v>
      </c>
      <c r="G114" s="84" t="n">
        <v>0</v>
      </c>
      <c r="H114" s="85" t="n">
        <v>23.44</v>
      </c>
      <c r="I114" s="84" t="n">
        <v>3</v>
      </c>
      <c r="J114" s="85" t="n">
        <v>22.27</v>
      </c>
      <c r="K114" s="84" t="n">
        <v>3</v>
      </c>
      <c r="L114" s="86" t="n">
        <v>3164</v>
      </c>
      <c r="M114" s="84" t="n">
        <v>2.9</v>
      </c>
      <c r="N114" s="86" t="n">
        <v>3007</v>
      </c>
      <c r="O114" s="84" t="n">
        <v>2.9</v>
      </c>
      <c r="P114" s="86" t="n">
        <v>157</v>
      </c>
      <c r="Q114" s="84" t="n">
        <v>3.5</v>
      </c>
      <c r="R114" s="86" t="n">
        <v>37968</v>
      </c>
      <c r="S114" s="84" t="n">
        <v>2.9</v>
      </c>
      <c r="T114" s="86" t="n">
        <v>36084</v>
      </c>
      <c r="U114" s="84" t="n">
        <v>2.9</v>
      </c>
      <c r="V114" s="86" t="n">
        <v>1884</v>
      </c>
      <c r="W114" s="84" t="n">
        <v>3.5</v>
      </c>
    </row>
    <row r="115" customFormat="false" ht="11.45" hidden="false" customHeight="true" outlineLevel="0" collapsed="false">
      <c r="A115" s="75" t="n">
        <f aca="false">IF(E115&lt;&gt;"",COUNTA($E$12:E115),"")</f>
        <v>93</v>
      </c>
      <c r="B115" s="94" t="s">
        <v>147</v>
      </c>
      <c r="C115" s="83" t="s">
        <v>148</v>
      </c>
      <c r="D115" s="84" t="n">
        <v>6.8</v>
      </c>
      <c r="E115" s="84" t="n">
        <v>5.3</v>
      </c>
      <c r="F115" s="84" t="n">
        <v>27.5</v>
      </c>
      <c r="G115" s="84" t="n">
        <v>-2.2</v>
      </c>
      <c r="H115" s="85" t="n">
        <v>26.05</v>
      </c>
      <c r="I115" s="84" t="n">
        <v>4.6</v>
      </c>
      <c r="J115" s="85" t="n">
        <v>24.93</v>
      </c>
      <c r="K115" s="84" t="n">
        <v>4.3</v>
      </c>
      <c r="L115" s="86" t="n">
        <v>3115</v>
      </c>
      <c r="M115" s="84" t="n">
        <v>2.3</v>
      </c>
      <c r="N115" s="86" t="n">
        <v>2982</v>
      </c>
      <c r="O115" s="84" t="n">
        <v>2.1</v>
      </c>
      <c r="P115" s="86" t="n">
        <v>133</v>
      </c>
      <c r="Q115" s="84" t="n">
        <v>8.7</v>
      </c>
      <c r="R115" s="86" t="n">
        <v>37381</v>
      </c>
      <c r="S115" s="84" t="n">
        <v>2.3</v>
      </c>
      <c r="T115" s="86" t="n">
        <v>35785</v>
      </c>
      <c r="U115" s="84" t="n">
        <v>2.1</v>
      </c>
      <c r="V115" s="86" t="n">
        <v>1596</v>
      </c>
      <c r="W115" s="84" t="n">
        <v>8.7</v>
      </c>
    </row>
    <row r="116" customFormat="false" ht="11.45" hidden="false" customHeight="true" outlineLevel="0" collapsed="false">
      <c r="A116" s="75" t="n">
        <f aca="false">IF(E116&lt;&gt;"",COUNTA($E$12:E116),"")</f>
        <v>94</v>
      </c>
      <c r="B116" s="94" t="s">
        <v>149</v>
      </c>
      <c r="C116" s="83" t="s">
        <v>150</v>
      </c>
      <c r="D116" s="84" t="n">
        <v>23.5</v>
      </c>
      <c r="E116" s="84" t="n">
        <v>39.4</v>
      </c>
      <c r="F116" s="84" t="n">
        <v>30.8</v>
      </c>
      <c r="G116" s="84" t="n">
        <v>2.5</v>
      </c>
      <c r="H116" s="85" t="n">
        <v>19.71</v>
      </c>
      <c r="I116" s="84" t="n">
        <v>-1.6</v>
      </c>
      <c r="J116" s="85" t="n">
        <v>18.76</v>
      </c>
      <c r="K116" s="84" t="n">
        <v>-2.5</v>
      </c>
      <c r="L116" s="86" t="n">
        <v>2639</v>
      </c>
      <c r="M116" s="84" t="n">
        <v>0.9</v>
      </c>
      <c r="N116" s="86" t="n">
        <v>2511</v>
      </c>
      <c r="O116" s="84" t="n">
        <v>0</v>
      </c>
      <c r="P116" s="86" t="s">
        <v>26</v>
      </c>
      <c r="Q116" s="84" t="s">
        <v>26</v>
      </c>
      <c r="R116" s="86" t="n">
        <v>31672</v>
      </c>
      <c r="S116" s="84" t="n">
        <v>0.9</v>
      </c>
      <c r="T116" s="86" t="n">
        <v>30136</v>
      </c>
      <c r="U116" s="84" t="n">
        <v>0</v>
      </c>
      <c r="V116" s="86" t="s">
        <v>26</v>
      </c>
      <c r="W116" s="84" t="s">
        <v>26</v>
      </c>
    </row>
    <row r="117" customFormat="false" ht="11.45" hidden="false" customHeight="true" outlineLevel="0" collapsed="false">
      <c r="A117" s="75" t="n">
        <f aca="false">IF(E117&lt;&gt;"",COUNTA($E$12:E117),"")</f>
        <v>95</v>
      </c>
      <c r="B117" s="94" t="s">
        <v>151</v>
      </c>
      <c r="C117" s="83" t="s">
        <v>152</v>
      </c>
      <c r="D117" s="84" t="n">
        <v>1.9</v>
      </c>
      <c r="E117" s="84" t="n">
        <v>5.2</v>
      </c>
      <c r="F117" s="84" t="s">
        <v>513</v>
      </c>
      <c r="G117" s="84" t="s">
        <v>218</v>
      </c>
      <c r="H117" s="85" t="s">
        <v>514</v>
      </c>
      <c r="I117" s="84" t="s">
        <v>515</v>
      </c>
      <c r="J117" s="85" t="s">
        <v>516</v>
      </c>
      <c r="K117" s="84" t="s">
        <v>517</v>
      </c>
      <c r="L117" s="86" t="s">
        <v>26</v>
      </c>
      <c r="M117" s="84" t="s">
        <v>26</v>
      </c>
      <c r="N117" s="86" t="s">
        <v>518</v>
      </c>
      <c r="O117" s="84" t="s">
        <v>519</v>
      </c>
      <c r="P117" s="86" t="s">
        <v>26</v>
      </c>
      <c r="Q117" s="84" t="s">
        <v>26</v>
      </c>
      <c r="R117" s="86" t="s">
        <v>26</v>
      </c>
      <c r="S117" s="84" t="s">
        <v>26</v>
      </c>
      <c r="T117" s="86" t="s">
        <v>520</v>
      </c>
      <c r="U117" s="84" t="s">
        <v>519</v>
      </c>
      <c r="V117" s="86" t="s">
        <v>26</v>
      </c>
      <c r="W117" s="84" t="s">
        <v>26</v>
      </c>
    </row>
    <row r="118" customFormat="false" ht="22.5" hidden="false" customHeight="true" outlineLevel="0" collapsed="false">
      <c r="A118" s="75" t="n">
        <f aca="false">IF(E118&lt;&gt;"",COUNTA($E$12:E118),"")</f>
        <v>96</v>
      </c>
      <c r="B118" s="94" t="s">
        <v>156</v>
      </c>
      <c r="C118" s="83" t="s">
        <v>157</v>
      </c>
      <c r="D118" s="84" t="n">
        <v>1.8</v>
      </c>
      <c r="E118" s="84" t="n">
        <v>26.3</v>
      </c>
      <c r="F118" s="84" t="s">
        <v>26</v>
      </c>
      <c r="G118" s="84" t="s">
        <v>26</v>
      </c>
      <c r="H118" s="85" t="s">
        <v>26</v>
      </c>
      <c r="I118" s="84" t="s">
        <v>26</v>
      </c>
      <c r="J118" s="85" t="s">
        <v>26</v>
      </c>
      <c r="K118" s="84" t="s">
        <v>26</v>
      </c>
      <c r="L118" s="86" t="s">
        <v>521</v>
      </c>
      <c r="M118" s="84" t="s">
        <v>497</v>
      </c>
      <c r="N118" s="86" t="s">
        <v>522</v>
      </c>
      <c r="O118" s="84" t="s">
        <v>523</v>
      </c>
      <c r="P118" s="86" t="s">
        <v>26</v>
      </c>
      <c r="Q118" s="84" t="s">
        <v>26</v>
      </c>
      <c r="R118" s="86" t="s">
        <v>524</v>
      </c>
      <c r="S118" s="84" t="s">
        <v>497</v>
      </c>
      <c r="T118" s="86" t="s">
        <v>525</v>
      </c>
      <c r="U118" s="84" t="s">
        <v>523</v>
      </c>
      <c r="V118" s="86" t="s">
        <v>26</v>
      </c>
      <c r="W118" s="84" t="s">
        <v>26</v>
      </c>
    </row>
    <row r="119" s="90" customFormat="true" ht="20.1" hidden="false" customHeight="true" outlineLevel="0" collapsed="false">
      <c r="A119" s="75" t="str">
        <f aca="false">IF(E119&lt;&gt;"",COUNTA($E$12:E119),"")</f>
        <v/>
      </c>
      <c r="B119" s="95"/>
      <c r="C119" s="77"/>
      <c r="D119" s="97" t="s">
        <v>345</v>
      </c>
      <c r="E119" s="97"/>
      <c r="F119" s="97"/>
      <c r="G119" s="97"/>
      <c r="H119" s="97"/>
      <c r="I119" s="97"/>
      <c r="J119" s="97"/>
      <c r="K119" s="97"/>
      <c r="L119" s="96" t="s">
        <v>345</v>
      </c>
      <c r="M119" s="96"/>
      <c r="N119" s="96"/>
      <c r="O119" s="96"/>
      <c r="P119" s="96"/>
      <c r="Q119" s="96"/>
      <c r="R119" s="96" t="s">
        <v>345</v>
      </c>
      <c r="S119" s="96"/>
      <c r="T119" s="96"/>
      <c r="U119" s="96"/>
      <c r="V119" s="96"/>
      <c r="W119" s="96"/>
    </row>
    <row r="120" s="81" customFormat="true" ht="22.5" hidden="false" customHeight="true" outlineLevel="0" collapsed="false">
      <c r="A120" s="75" t="n">
        <f aca="false">IF(E120&lt;&gt;"",COUNTA($E$12:E120),"")</f>
        <v>97</v>
      </c>
      <c r="B120" s="93" t="s">
        <v>98</v>
      </c>
      <c r="C120" s="77" t="s">
        <v>99</v>
      </c>
      <c r="D120" s="78" t="n">
        <v>6.4</v>
      </c>
      <c r="E120" s="78" t="n">
        <v>-15.3</v>
      </c>
      <c r="F120" s="78" t="s">
        <v>17</v>
      </c>
      <c r="G120" s="78" t="s">
        <v>17</v>
      </c>
      <c r="H120" s="79" t="s">
        <v>17</v>
      </c>
      <c r="I120" s="78" t="s">
        <v>17</v>
      </c>
      <c r="J120" s="79" t="s">
        <v>17</v>
      </c>
      <c r="K120" s="78" t="s">
        <v>17</v>
      </c>
      <c r="L120" s="80" t="n">
        <v>338</v>
      </c>
      <c r="M120" s="78" t="n">
        <v>1.1</v>
      </c>
      <c r="N120" s="80" t="s">
        <v>17</v>
      </c>
      <c r="O120" s="78" t="s">
        <v>17</v>
      </c>
      <c r="P120" s="80" t="s">
        <v>17</v>
      </c>
      <c r="Q120" s="78" t="s">
        <v>17</v>
      </c>
      <c r="R120" s="80" t="n">
        <v>4060</v>
      </c>
      <c r="S120" s="78" t="n">
        <v>1.1</v>
      </c>
      <c r="T120" s="80" t="s">
        <v>17</v>
      </c>
      <c r="U120" s="78" t="s">
        <v>17</v>
      </c>
      <c r="V120" s="80" t="s">
        <v>17</v>
      </c>
      <c r="W120" s="78" t="s">
        <v>17</v>
      </c>
    </row>
    <row r="121" customFormat="false" ht="11.45" hidden="false" customHeight="true" outlineLevel="0" collapsed="false">
      <c r="A121" s="75" t="n">
        <f aca="false">IF(E121&lt;&gt;"",COUNTA($E$12:E121),"")</f>
        <v>98</v>
      </c>
      <c r="B121" s="94" t="s">
        <v>100</v>
      </c>
      <c r="C121" s="83" t="s">
        <v>101</v>
      </c>
      <c r="D121" s="84" t="n">
        <v>81.2</v>
      </c>
      <c r="E121" s="84" t="n">
        <v>-17</v>
      </c>
      <c r="F121" s="84" t="s">
        <v>17</v>
      </c>
      <c r="G121" s="84" t="s">
        <v>17</v>
      </c>
      <c r="H121" s="85" t="s">
        <v>17</v>
      </c>
      <c r="I121" s="84" t="s">
        <v>17</v>
      </c>
      <c r="J121" s="85" t="s">
        <v>17</v>
      </c>
      <c r="K121" s="84" t="s">
        <v>17</v>
      </c>
      <c r="L121" s="86" t="n">
        <v>337</v>
      </c>
      <c r="M121" s="84" t="n">
        <v>0.2</v>
      </c>
      <c r="N121" s="86" t="s">
        <v>17</v>
      </c>
      <c r="O121" s="84" t="s">
        <v>17</v>
      </c>
      <c r="P121" s="86" t="s">
        <v>17</v>
      </c>
      <c r="Q121" s="84" t="s">
        <v>17</v>
      </c>
      <c r="R121" s="86" t="n">
        <v>4041</v>
      </c>
      <c r="S121" s="84" t="n">
        <v>0.2</v>
      </c>
      <c r="T121" s="86" t="s">
        <v>17</v>
      </c>
      <c r="U121" s="84" t="s">
        <v>17</v>
      </c>
      <c r="V121" s="86" t="s">
        <v>17</v>
      </c>
      <c r="W121" s="84" t="s">
        <v>17</v>
      </c>
    </row>
    <row r="122" customFormat="false" ht="11.45" hidden="false" customHeight="true" outlineLevel="0" collapsed="false">
      <c r="A122" s="75" t="str">
        <f aca="false">IF(E122&lt;&gt;"",COUNTA($E$12:E122),"")</f>
        <v/>
      </c>
      <c r="B122" s="94"/>
      <c r="C122" s="83"/>
      <c r="D122" s="84"/>
      <c r="E122" s="84"/>
      <c r="F122" s="84"/>
      <c r="G122" s="84"/>
      <c r="H122" s="85"/>
      <c r="I122" s="84"/>
      <c r="J122" s="85"/>
      <c r="K122" s="84"/>
      <c r="L122" s="86"/>
      <c r="M122" s="84"/>
      <c r="N122" s="86"/>
      <c r="O122" s="84"/>
      <c r="P122" s="86"/>
      <c r="Q122" s="84"/>
      <c r="R122" s="86"/>
      <c r="S122" s="84"/>
      <c r="T122" s="86"/>
      <c r="U122" s="84"/>
      <c r="V122" s="86"/>
      <c r="W122" s="84"/>
    </row>
    <row r="123" customFormat="false" ht="11.45" hidden="false" customHeight="true" outlineLevel="0" collapsed="false">
      <c r="A123" s="75" t="n">
        <f aca="false">IF(E123&lt;&gt;"",COUNTA($E$12:E123),"")</f>
        <v>99</v>
      </c>
      <c r="B123" s="94" t="s">
        <v>102</v>
      </c>
      <c r="C123" s="83" t="s">
        <v>103</v>
      </c>
      <c r="D123" s="84" t="n">
        <v>14</v>
      </c>
      <c r="E123" s="84" t="n">
        <v>-11.3</v>
      </c>
      <c r="F123" s="84" t="s">
        <v>17</v>
      </c>
      <c r="G123" s="84" t="s">
        <v>17</v>
      </c>
      <c r="H123" s="85" t="s">
        <v>17</v>
      </c>
      <c r="I123" s="84" t="s">
        <v>17</v>
      </c>
      <c r="J123" s="85" t="s">
        <v>17</v>
      </c>
      <c r="K123" s="84" t="s">
        <v>17</v>
      </c>
      <c r="L123" s="86" t="s">
        <v>526</v>
      </c>
      <c r="M123" s="84" t="s">
        <v>256</v>
      </c>
      <c r="N123" s="86" t="s">
        <v>17</v>
      </c>
      <c r="O123" s="84" t="s">
        <v>17</v>
      </c>
      <c r="P123" s="86" t="s">
        <v>17</v>
      </c>
      <c r="Q123" s="84" t="s">
        <v>17</v>
      </c>
      <c r="R123" s="86" t="s">
        <v>527</v>
      </c>
      <c r="S123" s="84" t="s">
        <v>256</v>
      </c>
      <c r="T123" s="86" t="s">
        <v>17</v>
      </c>
      <c r="U123" s="84" t="s">
        <v>17</v>
      </c>
      <c r="V123" s="86" t="s">
        <v>17</v>
      </c>
      <c r="W123" s="84" t="s">
        <v>17</v>
      </c>
    </row>
    <row r="124" customFormat="false" ht="22.5" hidden="false" customHeight="true" outlineLevel="0" collapsed="false">
      <c r="A124" s="75" t="n">
        <f aca="false">IF(E124&lt;&gt;"",COUNTA($E$12:E124),"")</f>
        <v>100</v>
      </c>
      <c r="B124" s="94" t="s">
        <v>104</v>
      </c>
      <c r="C124" s="83" t="s">
        <v>105</v>
      </c>
      <c r="D124" s="84" t="s">
        <v>17</v>
      </c>
      <c r="E124" s="84" t="s">
        <v>24</v>
      </c>
      <c r="F124" s="84" t="s">
        <v>17</v>
      </c>
      <c r="G124" s="84" t="s">
        <v>17</v>
      </c>
      <c r="H124" s="85" t="s">
        <v>17</v>
      </c>
      <c r="I124" s="84" t="s">
        <v>17</v>
      </c>
      <c r="J124" s="85" t="s">
        <v>17</v>
      </c>
      <c r="K124" s="84" t="s">
        <v>17</v>
      </c>
      <c r="L124" s="86" t="s">
        <v>17</v>
      </c>
      <c r="M124" s="84" t="s">
        <v>24</v>
      </c>
      <c r="N124" s="86" t="s">
        <v>17</v>
      </c>
      <c r="O124" s="84" t="s">
        <v>17</v>
      </c>
      <c r="P124" s="86" t="s">
        <v>17</v>
      </c>
      <c r="Q124" s="84" t="s">
        <v>17</v>
      </c>
      <c r="R124" s="86" t="s">
        <v>17</v>
      </c>
      <c r="S124" s="84" t="s">
        <v>24</v>
      </c>
      <c r="T124" s="86" t="s">
        <v>17</v>
      </c>
      <c r="U124" s="84" t="s">
        <v>17</v>
      </c>
      <c r="V124" s="86" t="s">
        <v>17</v>
      </c>
      <c r="W124" s="84" t="s">
        <v>17</v>
      </c>
    </row>
    <row r="125" customFormat="false" ht="11.45" hidden="false" customHeight="true" outlineLevel="0" collapsed="false">
      <c r="A125" s="75" t="n">
        <f aca="false">IF(E125&lt;&gt;"",COUNTA($E$12:E125),"")</f>
        <v>101</v>
      </c>
      <c r="B125" s="94" t="s">
        <v>106</v>
      </c>
      <c r="C125" s="83" t="s">
        <v>107</v>
      </c>
      <c r="D125" s="84" t="n">
        <v>6.9</v>
      </c>
      <c r="E125" s="84" t="n">
        <v>7</v>
      </c>
      <c r="F125" s="84" t="s">
        <v>17</v>
      </c>
      <c r="G125" s="84" t="s">
        <v>17</v>
      </c>
      <c r="H125" s="85" t="s">
        <v>17</v>
      </c>
      <c r="I125" s="84" t="s">
        <v>17</v>
      </c>
      <c r="J125" s="85" t="s">
        <v>17</v>
      </c>
      <c r="K125" s="84" t="s">
        <v>17</v>
      </c>
      <c r="L125" s="86" t="n">
        <v>378</v>
      </c>
      <c r="M125" s="84" t="n">
        <v>2.8</v>
      </c>
      <c r="N125" s="86" t="s">
        <v>17</v>
      </c>
      <c r="O125" s="84" t="s">
        <v>17</v>
      </c>
      <c r="P125" s="86" t="s">
        <v>17</v>
      </c>
      <c r="Q125" s="84" t="s">
        <v>17</v>
      </c>
      <c r="R125" s="86" t="n">
        <v>4531</v>
      </c>
      <c r="S125" s="84" t="n">
        <v>2.8</v>
      </c>
      <c r="T125" s="86" t="s">
        <v>17</v>
      </c>
      <c r="U125" s="84" t="s">
        <v>17</v>
      </c>
      <c r="V125" s="86" t="s">
        <v>17</v>
      </c>
      <c r="W125" s="84" t="s">
        <v>17</v>
      </c>
    </row>
    <row r="126" customFormat="false" ht="11.45" hidden="false" customHeight="true" outlineLevel="0" collapsed="false">
      <c r="A126" s="75" t="n">
        <f aca="false">IF(E126&lt;&gt;"",COUNTA($E$12:E126),"")</f>
        <v>102</v>
      </c>
      <c r="B126" s="94" t="s">
        <v>108</v>
      </c>
      <c r="C126" s="83" t="s">
        <v>109</v>
      </c>
      <c r="D126" s="84" t="n">
        <v>0.4</v>
      </c>
      <c r="E126" s="84" t="n">
        <v>-10.8</v>
      </c>
      <c r="F126" s="84" t="s">
        <v>17</v>
      </c>
      <c r="G126" s="84" t="s">
        <v>17</v>
      </c>
      <c r="H126" s="85" t="s">
        <v>17</v>
      </c>
      <c r="I126" s="84" t="s">
        <v>17</v>
      </c>
      <c r="J126" s="85" t="s">
        <v>17</v>
      </c>
      <c r="K126" s="84" t="s">
        <v>17</v>
      </c>
      <c r="L126" s="86" t="n">
        <v>389</v>
      </c>
      <c r="M126" s="84" t="n">
        <v>-2.8</v>
      </c>
      <c r="N126" s="86" t="s">
        <v>17</v>
      </c>
      <c r="O126" s="84" t="s">
        <v>17</v>
      </c>
      <c r="P126" s="86" t="s">
        <v>17</v>
      </c>
      <c r="Q126" s="84" t="s">
        <v>17</v>
      </c>
      <c r="R126" s="86" t="n">
        <v>4664</v>
      </c>
      <c r="S126" s="84" t="n">
        <v>-2.8</v>
      </c>
      <c r="T126" s="86" t="s">
        <v>17</v>
      </c>
      <c r="U126" s="84" t="s">
        <v>17</v>
      </c>
      <c r="V126" s="86" t="s">
        <v>17</v>
      </c>
      <c r="W126" s="84" t="s">
        <v>17</v>
      </c>
    </row>
    <row r="127" customFormat="false" ht="33.6" hidden="false" customHeight="true" outlineLevel="0" collapsed="false">
      <c r="A127" s="75" t="n">
        <f aca="false">IF(E127&lt;&gt;"",COUNTA($E$12:E127),"")</f>
        <v>103</v>
      </c>
      <c r="B127" s="94" t="s">
        <v>110</v>
      </c>
      <c r="C127" s="83" t="s">
        <v>111</v>
      </c>
      <c r="D127" s="84" t="n">
        <v>0.5</v>
      </c>
      <c r="E127" s="84" t="n">
        <v>-10.1</v>
      </c>
      <c r="F127" s="84" t="s">
        <v>17</v>
      </c>
      <c r="G127" s="84" t="s">
        <v>17</v>
      </c>
      <c r="H127" s="85" t="s">
        <v>17</v>
      </c>
      <c r="I127" s="84" t="s">
        <v>17</v>
      </c>
      <c r="J127" s="85" t="s">
        <v>17</v>
      </c>
      <c r="K127" s="84" t="s">
        <v>17</v>
      </c>
      <c r="L127" s="86" t="s">
        <v>26</v>
      </c>
      <c r="M127" s="84" t="s">
        <v>26</v>
      </c>
      <c r="N127" s="86" t="s">
        <v>17</v>
      </c>
      <c r="O127" s="84" t="s">
        <v>17</v>
      </c>
      <c r="P127" s="86" t="s">
        <v>17</v>
      </c>
      <c r="Q127" s="84" t="s">
        <v>17</v>
      </c>
      <c r="R127" s="86" t="s">
        <v>26</v>
      </c>
      <c r="S127" s="84" t="s">
        <v>26</v>
      </c>
      <c r="T127" s="86" t="s">
        <v>17</v>
      </c>
      <c r="U127" s="84" t="s">
        <v>17</v>
      </c>
      <c r="V127" s="86" t="s">
        <v>17</v>
      </c>
      <c r="W127" s="84" t="s">
        <v>17</v>
      </c>
    </row>
    <row r="128" customFormat="false" ht="11.45" hidden="false" customHeight="true" outlineLevel="0" collapsed="false">
      <c r="A128" s="75" t="n">
        <f aca="false">IF(E128&lt;&gt;"",COUNTA($E$12:E128),"")</f>
        <v>104</v>
      </c>
      <c r="B128" s="94" t="s">
        <v>112</v>
      </c>
      <c r="C128" s="83" t="s">
        <v>113</v>
      </c>
      <c r="D128" s="84" t="n">
        <v>6.2</v>
      </c>
      <c r="E128" s="84" t="n">
        <v>-24.1</v>
      </c>
      <c r="F128" s="84" t="s">
        <v>17</v>
      </c>
      <c r="G128" s="84" t="s">
        <v>17</v>
      </c>
      <c r="H128" s="85" t="s">
        <v>17</v>
      </c>
      <c r="I128" s="84" t="s">
        <v>17</v>
      </c>
      <c r="J128" s="85" t="s">
        <v>17</v>
      </c>
      <c r="K128" s="84" t="s">
        <v>17</v>
      </c>
      <c r="L128" s="86" t="s">
        <v>26</v>
      </c>
      <c r="M128" s="84" t="s">
        <v>26</v>
      </c>
      <c r="N128" s="86" t="s">
        <v>17</v>
      </c>
      <c r="O128" s="84" t="s">
        <v>17</v>
      </c>
      <c r="P128" s="86" t="s">
        <v>17</v>
      </c>
      <c r="Q128" s="84" t="s">
        <v>17</v>
      </c>
      <c r="R128" s="86" t="s">
        <v>26</v>
      </c>
      <c r="S128" s="84" t="s">
        <v>26</v>
      </c>
      <c r="T128" s="86" t="s">
        <v>17</v>
      </c>
      <c r="U128" s="84" t="s">
        <v>17</v>
      </c>
      <c r="V128" s="86" t="s">
        <v>17</v>
      </c>
      <c r="W128" s="84" t="s">
        <v>17</v>
      </c>
    </row>
    <row r="129" customFormat="false" ht="11.45" hidden="false" customHeight="true" outlineLevel="0" collapsed="false">
      <c r="A129" s="75" t="str">
        <f aca="false">IF(E129&lt;&gt;"",COUNTA($E$12:E129),"")</f>
        <v/>
      </c>
      <c r="B129" s="94"/>
      <c r="C129" s="83"/>
      <c r="D129" s="84"/>
      <c r="E129" s="84"/>
      <c r="F129" s="84"/>
      <c r="G129" s="84"/>
      <c r="H129" s="85"/>
      <c r="I129" s="84"/>
      <c r="J129" s="85"/>
      <c r="K129" s="84"/>
      <c r="L129" s="86"/>
      <c r="M129" s="84"/>
      <c r="N129" s="86"/>
      <c r="O129" s="84"/>
      <c r="P129" s="86"/>
      <c r="Q129" s="84"/>
      <c r="R129" s="86"/>
      <c r="S129" s="84"/>
      <c r="T129" s="86"/>
      <c r="U129" s="84"/>
      <c r="V129" s="86"/>
      <c r="W129" s="84"/>
    </row>
    <row r="130" customFormat="false" ht="11.45" hidden="false" customHeight="true" outlineLevel="0" collapsed="false">
      <c r="A130" s="75" t="n">
        <f aca="false">IF(E130&lt;&gt;"",COUNTA($E$12:E130),"")</f>
        <v>105</v>
      </c>
      <c r="B130" s="94" t="s">
        <v>117</v>
      </c>
      <c r="C130" s="83" t="s">
        <v>118</v>
      </c>
      <c r="D130" s="84" t="n">
        <v>86</v>
      </c>
      <c r="E130" s="84" t="n">
        <v>-15.9</v>
      </c>
      <c r="F130" s="84" t="s">
        <v>17</v>
      </c>
      <c r="G130" s="84" t="s">
        <v>17</v>
      </c>
      <c r="H130" s="85" t="s">
        <v>17</v>
      </c>
      <c r="I130" s="84" t="s">
        <v>17</v>
      </c>
      <c r="J130" s="85" t="s">
        <v>17</v>
      </c>
      <c r="K130" s="84" t="s">
        <v>17</v>
      </c>
      <c r="L130" s="86" t="n">
        <v>333</v>
      </c>
      <c r="M130" s="84" t="n">
        <v>1</v>
      </c>
      <c r="N130" s="86" t="s">
        <v>17</v>
      </c>
      <c r="O130" s="84" t="s">
        <v>17</v>
      </c>
      <c r="P130" s="86" t="s">
        <v>17</v>
      </c>
      <c r="Q130" s="84" t="s">
        <v>17</v>
      </c>
      <c r="R130" s="86" t="n">
        <v>3994</v>
      </c>
      <c r="S130" s="84" t="n">
        <v>1</v>
      </c>
      <c r="T130" s="86" t="s">
        <v>17</v>
      </c>
      <c r="U130" s="84" t="s">
        <v>17</v>
      </c>
      <c r="V130" s="86" t="s">
        <v>17</v>
      </c>
      <c r="W130" s="84" t="s">
        <v>17</v>
      </c>
    </row>
    <row r="131" customFormat="false" ht="11.45" hidden="false" customHeight="true" outlineLevel="0" collapsed="false">
      <c r="A131" s="75" t="n">
        <f aca="false">IF(E131&lt;&gt;"",COUNTA($E$12:E131),"")</f>
        <v>106</v>
      </c>
      <c r="B131" s="94" t="s">
        <v>119</v>
      </c>
      <c r="C131" s="83" t="s">
        <v>120</v>
      </c>
      <c r="D131" s="84" t="n">
        <v>67.3</v>
      </c>
      <c r="E131" s="84" t="n">
        <v>-18</v>
      </c>
      <c r="F131" s="84" t="s">
        <v>17</v>
      </c>
      <c r="G131" s="84" t="s">
        <v>17</v>
      </c>
      <c r="H131" s="85" t="s">
        <v>17</v>
      </c>
      <c r="I131" s="84" t="s">
        <v>17</v>
      </c>
      <c r="J131" s="85" t="s">
        <v>17</v>
      </c>
      <c r="K131" s="84" t="s">
        <v>17</v>
      </c>
      <c r="L131" s="86" t="n">
        <v>329</v>
      </c>
      <c r="M131" s="84" t="n">
        <v>-0.1</v>
      </c>
      <c r="N131" s="86" t="s">
        <v>17</v>
      </c>
      <c r="O131" s="84" t="s">
        <v>17</v>
      </c>
      <c r="P131" s="86" t="s">
        <v>17</v>
      </c>
      <c r="Q131" s="84" t="s">
        <v>17</v>
      </c>
      <c r="R131" s="86" t="n">
        <v>3953</v>
      </c>
      <c r="S131" s="84" t="n">
        <v>-0.1</v>
      </c>
      <c r="T131" s="86" t="s">
        <v>17</v>
      </c>
      <c r="U131" s="84" t="s">
        <v>17</v>
      </c>
      <c r="V131" s="86" t="s">
        <v>17</v>
      </c>
      <c r="W131" s="84" t="s">
        <v>17</v>
      </c>
    </row>
    <row r="132" customFormat="false" ht="22.5" hidden="false" customHeight="true" outlineLevel="0" collapsed="false">
      <c r="A132" s="75" t="n">
        <f aca="false">IF(E132&lt;&gt;"",COUNTA($E$12:E132),"")</f>
        <v>107</v>
      </c>
      <c r="B132" s="94" t="s">
        <v>121</v>
      </c>
      <c r="C132" s="83" t="s">
        <v>122</v>
      </c>
      <c r="D132" s="84" t="n">
        <v>18.6</v>
      </c>
      <c r="E132" s="84" t="n">
        <v>-26</v>
      </c>
      <c r="F132" s="84" t="s">
        <v>17</v>
      </c>
      <c r="G132" s="84" t="s">
        <v>17</v>
      </c>
      <c r="H132" s="85" t="s">
        <v>17</v>
      </c>
      <c r="I132" s="84" t="s">
        <v>17</v>
      </c>
      <c r="J132" s="85" t="s">
        <v>17</v>
      </c>
      <c r="K132" s="84" t="s">
        <v>17</v>
      </c>
      <c r="L132" s="86" t="n">
        <v>341</v>
      </c>
      <c r="M132" s="84" t="n">
        <v>2.6</v>
      </c>
      <c r="N132" s="86" t="s">
        <v>17</v>
      </c>
      <c r="O132" s="84" t="s">
        <v>17</v>
      </c>
      <c r="P132" s="86" t="s">
        <v>17</v>
      </c>
      <c r="Q132" s="84" t="s">
        <v>17</v>
      </c>
      <c r="R132" s="86" t="n">
        <v>4087</v>
      </c>
      <c r="S132" s="84" t="n">
        <v>2.6</v>
      </c>
      <c r="T132" s="86" t="s">
        <v>17</v>
      </c>
      <c r="U132" s="84" t="s">
        <v>17</v>
      </c>
      <c r="V132" s="86" t="s">
        <v>17</v>
      </c>
      <c r="W132" s="84" t="s">
        <v>17</v>
      </c>
    </row>
    <row r="133" customFormat="false" ht="11.45" hidden="false" customHeight="true" outlineLevel="0" collapsed="false">
      <c r="A133" s="75" t="n">
        <f aca="false">IF(E133&lt;&gt;"",COUNTA($E$12:E133),"")</f>
        <v>108</v>
      </c>
      <c r="B133" s="94" t="s">
        <v>123</v>
      </c>
      <c r="C133" s="83" t="s">
        <v>124</v>
      </c>
      <c r="D133" s="84" t="n">
        <v>12.1</v>
      </c>
      <c r="E133" s="84" t="n">
        <v>-10.6</v>
      </c>
      <c r="F133" s="84" t="s">
        <v>17</v>
      </c>
      <c r="G133" s="84" t="s">
        <v>17</v>
      </c>
      <c r="H133" s="85" t="s">
        <v>17</v>
      </c>
      <c r="I133" s="84" t="s">
        <v>17</v>
      </c>
      <c r="J133" s="85" t="s">
        <v>17</v>
      </c>
      <c r="K133" s="84" t="s">
        <v>17</v>
      </c>
      <c r="L133" s="86" t="n">
        <v>383</v>
      </c>
      <c r="M133" s="84" t="n">
        <v>3.2</v>
      </c>
      <c r="N133" s="86" t="s">
        <v>17</v>
      </c>
      <c r="O133" s="84" t="s">
        <v>17</v>
      </c>
      <c r="P133" s="86" t="s">
        <v>17</v>
      </c>
      <c r="Q133" s="84" t="s">
        <v>17</v>
      </c>
      <c r="R133" s="86" t="n">
        <v>4596</v>
      </c>
      <c r="S133" s="84" t="n">
        <v>3.2</v>
      </c>
      <c r="T133" s="86" t="s">
        <v>17</v>
      </c>
      <c r="U133" s="84" t="s">
        <v>17</v>
      </c>
      <c r="V133" s="86" t="s">
        <v>17</v>
      </c>
      <c r="W133" s="84" t="s">
        <v>17</v>
      </c>
    </row>
    <row r="134" customFormat="false" ht="11.45" hidden="false" customHeight="true" outlineLevel="0" collapsed="false">
      <c r="A134" s="75" t="n">
        <f aca="false">IF(E134&lt;&gt;"",COUNTA($E$12:E134),"")</f>
        <v>109</v>
      </c>
      <c r="B134" s="94" t="s">
        <v>125</v>
      </c>
      <c r="C134" s="83" t="s">
        <v>126</v>
      </c>
      <c r="D134" s="84" t="n">
        <v>13.6</v>
      </c>
      <c r="E134" s="84" t="n">
        <v>-31.7</v>
      </c>
      <c r="F134" s="84" t="s">
        <v>17</v>
      </c>
      <c r="G134" s="84" t="s">
        <v>17</v>
      </c>
      <c r="H134" s="85" t="s">
        <v>17</v>
      </c>
      <c r="I134" s="84" t="s">
        <v>17</v>
      </c>
      <c r="J134" s="85" t="s">
        <v>17</v>
      </c>
      <c r="K134" s="84" t="s">
        <v>17</v>
      </c>
      <c r="L134" s="86" t="n">
        <v>285</v>
      </c>
      <c r="M134" s="84" t="n">
        <v>-2.5</v>
      </c>
      <c r="N134" s="86" t="s">
        <v>17</v>
      </c>
      <c r="O134" s="84" t="s">
        <v>17</v>
      </c>
      <c r="P134" s="86" t="s">
        <v>17</v>
      </c>
      <c r="Q134" s="84" t="s">
        <v>17</v>
      </c>
      <c r="R134" s="86" t="n">
        <v>3416</v>
      </c>
      <c r="S134" s="84" t="n">
        <v>-2.5</v>
      </c>
      <c r="T134" s="86" t="s">
        <v>17</v>
      </c>
      <c r="U134" s="84" t="s">
        <v>17</v>
      </c>
      <c r="V134" s="86" t="s">
        <v>17</v>
      </c>
      <c r="W134" s="84" t="s">
        <v>17</v>
      </c>
    </row>
    <row r="135" customFormat="false" ht="11.45" hidden="false" customHeight="true" outlineLevel="0" collapsed="false">
      <c r="A135" s="75" t="n">
        <f aca="false">IF(E135&lt;&gt;"",COUNTA($E$12:E135),"")</f>
        <v>110</v>
      </c>
      <c r="B135" s="94" t="s">
        <v>127</v>
      </c>
      <c r="C135" s="83" t="s">
        <v>128</v>
      </c>
      <c r="D135" s="84" t="n">
        <v>0.6</v>
      </c>
      <c r="E135" s="84" t="n">
        <v>-18.8</v>
      </c>
      <c r="F135" s="84" t="s">
        <v>17</v>
      </c>
      <c r="G135" s="84" t="s">
        <v>17</v>
      </c>
      <c r="H135" s="85" t="s">
        <v>17</v>
      </c>
      <c r="I135" s="84" t="s">
        <v>17</v>
      </c>
      <c r="J135" s="85" t="s">
        <v>17</v>
      </c>
      <c r="K135" s="84" t="s">
        <v>17</v>
      </c>
      <c r="L135" s="86" t="s">
        <v>528</v>
      </c>
      <c r="M135" s="84" t="s">
        <v>529</v>
      </c>
      <c r="N135" s="86" t="s">
        <v>17</v>
      </c>
      <c r="O135" s="84" t="s">
        <v>17</v>
      </c>
      <c r="P135" s="86" t="s">
        <v>17</v>
      </c>
      <c r="Q135" s="84" t="s">
        <v>17</v>
      </c>
      <c r="R135" s="86" t="s">
        <v>530</v>
      </c>
      <c r="S135" s="84" t="s">
        <v>529</v>
      </c>
      <c r="T135" s="86" t="s">
        <v>17</v>
      </c>
      <c r="U135" s="84" t="s">
        <v>17</v>
      </c>
      <c r="V135" s="86" t="s">
        <v>17</v>
      </c>
      <c r="W135" s="84" t="s">
        <v>17</v>
      </c>
    </row>
    <row r="136" customFormat="false" ht="22.5" hidden="false" customHeight="true" outlineLevel="0" collapsed="false">
      <c r="A136" s="75" t="n">
        <f aca="false">IF(E136&lt;&gt;"",COUNTA($E$12:E136),"")</f>
        <v>111</v>
      </c>
      <c r="B136" s="94" t="s">
        <v>132</v>
      </c>
      <c r="C136" s="83" t="s">
        <v>133</v>
      </c>
      <c r="D136" s="84" t="n">
        <v>0.1</v>
      </c>
      <c r="E136" s="84" t="n">
        <v>40.3</v>
      </c>
      <c r="F136" s="84" t="s">
        <v>17</v>
      </c>
      <c r="G136" s="84" t="s">
        <v>17</v>
      </c>
      <c r="H136" s="85" t="s">
        <v>17</v>
      </c>
      <c r="I136" s="84" t="s">
        <v>17</v>
      </c>
      <c r="J136" s="85" t="s">
        <v>17</v>
      </c>
      <c r="K136" s="84" t="s">
        <v>17</v>
      </c>
      <c r="L136" s="86" t="n">
        <v>439</v>
      </c>
      <c r="M136" s="84" t="n">
        <v>6.6</v>
      </c>
      <c r="N136" s="86" t="s">
        <v>17</v>
      </c>
      <c r="O136" s="84" t="s">
        <v>17</v>
      </c>
      <c r="P136" s="86" t="s">
        <v>17</v>
      </c>
      <c r="Q136" s="84" t="s">
        <v>17</v>
      </c>
      <c r="R136" s="86" t="n">
        <v>5265</v>
      </c>
      <c r="S136" s="84" t="n">
        <v>6.6</v>
      </c>
      <c r="T136" s="86" t="s">
        <v>17</v>
      </c>
      <c r="U136" s="84" t="s">
        <v>17</v>
      </c>
      <c r="V136" s="86" t="s">
        <v>17</v>
      </c>
      <c r="W136" s="84" t="s">
        <v>17</v>
      </c>
    </row>
    <row r="137" customFormat="false" ht="22.5" hidden="false" customHeight="true" outlineLevel="0" collapsed="false">
      <c r="A137" s="75" t="n">
        <f aca="false">IF(E137&lt;&gt;"",COUNTA($E$12:E137),"")</f>
        <v>112</v>
      </c>
      <c r="B137" s="94" t="s">
        <v>134</v>
      </c>
      <c r="C137" s="83" t="s">
        <v>135</v>
      </c>
      <c r="D137" s="84" t="n">
        <v>3.6</v>
      </c>
      <c r="E137" s="84" t="n">
        <v>18.2</v>
      </c>
      <c r="F137" s="84" t="s">
        <v>17</v>
      </c>
      <c r="G137" s="84" t="s">
        <v>17</v>
      </c>
      <c r="H137" s="85" t="s">
        <v>17</v>
      </c>
      <c r="I137" s="84" t="s">
        <v>17</v>
      </c>
      <c r="J137" s="85" t="s">
        <v>17</v>
      </c>
      <c r="K137" s="84" t="s">
        <v>17</v>
      </c>
      <c r="L137" s="86" t="s">
        <v>26</v>
      </c>
      <c r="M137" s="84" t="s">
        <v>26</v>
      </c>
      <c r="N137" s="86" t="s">
        <v>17</v>
      </c>
      <c r="O137" s="84" t="s">
        <v>17</v>
      </c>
      <c r="P137" s="86" t="s">
        <v>17</v>
      </c>
      <c r="Q137" s="84" t="s">
        <v>17</v>
      </c>
      <c r="R137" s="86" t="s">
        <v>26</v>
      </c>
      <c r="S137" s="84" t="s">
        <v>26</v>
      </c>
      <c r="T137" s="86" t="s">
        <v>17</v>
      </c>
      <c r="U137" s="84" t="s">
        <v>17</v>
      </c>
      <c r="V137" s="86" t="s">
        <v>17</v>
      </c>
      <c r="W137" s="84" t="s">
        <v>17</v>
      </c>
    </row>
    <row r="138" customFormat="false" ht="33.6" hidden="false" customHeight="true" outlineLevel="0" collapsed="false">
      <c r="A138" s="75" t="n">
        <f aca="false">IF(E138&lt;&gt;"",COUNTA($E$12:E138),"")</f>
        <v>113</v>
      </c>
      <c r="B138" s="94" t="s">
        <v>136</v>
      </c>
      <c r="C138" s="83" t="s">
        <v>137</v>
      </c>
      <c r="D138" s="84" t="n">
        <v>5.6</v>
      </c>
      <c r="E138" s="84" t="n">
        <v>-12</v>
      </c>
      <c r="F138" s="84" t="s">
        <v>17</v>
      </c>
      <c r="G138" s="84" t="s">
        <v>17</v>
      </c>
      <c r="H138" s="85" t="s">
        <v>17</v>
      </c>
      <c r="I138" s="84" t="s">
        <v>17</v>
      </c>
      <c r="J138" s="85" t="s">
        <v>17</v>
      </c>
      <c r="K138" s="84" t="s">
        <v>17</v>
      </c>
      <c r="L138" s="86" t="s">
        <v>26</v>
      </c>
      <c r="M138" s="84" t="s">
        <v>26</v>
      </c>
      <c r="N138" s="86" t="s">
        <v>17</v>
      </c>
      <c r="O138" s="84" t="s">
        <v>17</v>
      </c>
      <c r="P138" s="86" t="s">
        <v>17</v>
      </c>
      <c r="Q138" s="84" t="s">
        <v>17</v>
      </c>
      <c r="R138" s="86" t="s">
        <v>26</v>
      </c>
      <c r="S138" s="84" t="s">
        <v>26</v>
      </c>
      <c r="T138" s="86" t="s">
        <v>17</v>
      </c>
      <c r="U138" s="84" t="s">
        <v>17</v>
      </c>
      <c r="V138" s="86" t="s">
        <v>17</v>
      </c>
      <c r="W138" s="84" t="s">
        <v>17</v>
      </c>
    </row>
    <row r="139" customFormat="false" ht="22.5" hidden="false" customHeight="true" outlineLevel="0" collapsed="false">
      <c r="A139" s="75" t="n">
        <f aca="false">IF(E139&lt;&gt;"",COUNTA($E$12:E139),"")</f>
        <v>114</v>
      </c>
      <c r="B139" s="94" t="s">
        <v>141</v>
      </c>
      <c r="C139" s="83" t="s">
        <v>142</v>
      </c>
      <c r="D139" s="84" t="n">
        <v>13.1</v>
      </c>
      <c r="E139" s="84" t="n">
        <v>-1.6</v>
      </c>
      <c r="F139" s="84" t="s">
        <v>17</v>
      </c>
      <c r="G139" s="84" t="s">
        <v>17</v>
      </c>
      <c r="H139" s="85" t="s">
        <v>17</v>
      </c>
      <c r="I139" s="84" t="s">
        <v>17</v>
      </c>
      <c r="J139" s="85" t="s">
        <v>17</v>
      </c>
      <c r="K139" s="84" t="s">
        <v>17</v>
      </c>
      <c r="L139" s="86" t="s">
        <v>531</v>
      </c>
      <c r="M139" s="84" t="s">
        <v>466</v>
      </c>
      <c r="N139" s="86" t="s">
        <v>17</v>
      </c>
      <c r="O139" s="84" t="s">
        <v>17</v>
      </c>
      <c r="P139" s="86" t="s">
        <v>17</v>
      </c>
      <c r="Q139" s="84" t="s">
        <v>17</v>
      </c>
      <c r="R139" s="86" t="s">
        <v>532</v>
      </c>
      <c r="S139" s="84" t="s">
        <v>466</v>
      </c>
      <c r="T139" s="86" t="s">
        <v>17</v>
      </c>
      <c r="U139" s="84" t="s">
        <v>17</v>
      </c>
      <c r="V139" s="86" t="s">
        <v>17</v>
      </c>
      <c r="W139" s="84" t="s">
        <v>17</v>
      </c>
    </row>
    <row r="140" customFormat="false" ht="22.5" hidden="false" customHeight="true" outlineLevel="0" collapsed="false">
      <c r="A140" s="75" t="n">
        <f aca="false">IF(E140&lt;&gt;"",COUNTA($E$12:E140),"")</f>
        <v>115</v>
      </c>
      <c r="B140" s="94" t="s">
        <v>143</v>
      </c>
      <c r="C140" s="83" t="s">
        <v>144</v>
      </c>
      <c r="D140" s="84" t="n">
        <v>18.8</v>
      </c>
      <c r="E140" s="84" t="n">
        <v>-7.2</v>
      </c>
      <c r="F140" s="84" t="s">
        <v>17</v>
      </c>
      <c r="G140" s="84" t="s">
        <v>17</v>
      </c>
      <c r="H140" s="85" t="s">
        <v>17</v>
      </c>
      <c r="I140" s="84" t="s">
        <v>17</v>
      </c>
      <c r="J140" s="85" t="s">
        <v>17</v>
      </c>
      <c r="K140" s="84" t="s">
        <v>17</v>
      </c>
      <c r="L140" s="86" t="n">
        <v>345</v>
      </c>
      <c r="M140" s="84" t="n">
        <v>5.1</v>
      </c>
      <c r="N140" s="86" t="s">
        <v>17</v>
      </c>
      <c r="O140" s="84" t="s">
        <v>17</v>
      </c>
      <c r="P140" s="86" t="s">
        <v>17</v>
      </c>
      <c r="Q140" s="84" t="s">
        <v>17</v>
      </c>
      <c r="R140" s="86" t="n">
        <v>4143</v>
      </c>
      <c r="S140" s="84" t="n">
        <v>5.1</v>
      </c>
      <c r="T140" s="86" t="s">
        <v>17</v>
      </c>
      <c r="U140" s="84" t="s">
        <v>17</v>
      </c>
      <c r="V140" s="86" t="s">
        <v>17</v>
      </c>
      <c r="W140" s="84" t="s">
        <v>17</v>
      </c>
    </row>
    <row r="141" customFormat="false" ht="22.5" hidden="false" customHeight="true" outlineLevel="0" collapsed="false">
      <c r="A141" s="75" t="n">
        <f aca="false">IF(E141&lt;&gt;"",COUNTA($E$12:E141),"")</f>
        <v>116</v>
      </c>
      <c r="B141" s="94" t="s">
        <v>145</v>
      </c>
      <c r="C141" s="83" t="s">
        <v>146</v>
      </c>
      <c r="D141" s="84" t="n">
        <v>3.2</v>
      </c>
      <c r="E141" s="84" t="n">
        <v>-2.4</v>
      </c>
      <c r="F141" s="84" t="s">
        <v>17</v>
      </c>
      <c r="G141" s="84" t="s">
        <v>17</v>
      </c>
      <c r="H141" s="85" t="s">
        <v>17</v>
      </c>
      <c r="I141" s="84" t="s">
        <v>17</v>
      </c>
      <c r="J141" s="85" t="s">
        <v>17</v>
      </c>
      <c r="K141" s="84" t="s">
        <v>17</v>
      </c>
      <c r="L141" s="86" t="n">
        <v>271</v>
      </c>
      <c r="M141" s="84" t="n">
        <v>0.8</v>
      </c>
      <c r="N141" s="86" t="s">
        <v>17</v>
      </c>
      <c r="O141" s="84" t="s">
        <v>17</v>
      </c>
      <c r="P141" s="86" t="s">
        <v>17</v>
      </c>
      <c r="Q141" s="84" t="s">
        <v>17</v>
      </c>
      <c r="R141" s="86" t="n">
        <v>3253</v>
      </c>
      <c r="S141" s="84" t="n">
        <v>0.8</v>
      </c>
      <c r="T141" s="86" t="s">
        <v>17</v>
      </c>
      <c r="U141" s="84" t="s">
        <v>17</v>
      </c>
      <c r="V141" s="86" t="s">
        <v>17</v>
      </c>
      <c r="W141" s="84" t="s">
        <v>17</v>
      </c>
    </row>
    <row r="142" customFormat="false" ht="11.45" hidden="false" customHeight="true" outlineLevel="0" collapsed="false">
      <c r="A142" s="75" t="n">
        <f aca="false">IF(E142&lt;&gt;"",COUNTA($E$12:E142),"")</f>
        <v>117</v>
      </c>
      <c r="B142" s="94" t="s">
        <v>147</v>
      </c>
      <c r="C142" s="83" t="s">
        <v>148</v>
      </c>
      <c r="D142" s="84" t="n">
        <v>2.4</v>
      </c>
      <c r="E142" s="84" t="n">
        <v>-18.8</v>
      </c>
      <c r="F142" s="84" t="s">
        <v>17</v>
      </c>
      <c r="G142" s="84" t="s">
        <v>17</v>
      </c>
      <c r="H142" s="85" t="s">
        <v>17</v>
      </c>
      <c r="I142" s="84" t="s">
        <v>17</v>
      </c>
      <c r="J142" s="85" t="s">
        <v>17</v>
      </c>
      <c r="K142" s="84" t="s">
        <v>17</v>
      </c>
      <c r="L142" s="86" t="s">
        <v>533</v>
      </c>
      <c r="M142" s="84" t="s">
        <v>227</v>
      </c>
      <c r="N142" s="86" t="s">
        <v>17</v>
      </c>
      <c r="O142" s="84" t="s">
        <v>17</v>
      </c>
      <c r="P142" s="86" t="s">
        <v>17</v>
      </c>
      <c r="Q142" s="84" t="s">
        <v>17</v>
      </c>
      <c r="R142" s="86" t="s">
        <v>534</v>
      </c>
      <c r="S142" s="84" t="s">
        <v>227</v>
      </c>
      <c r="T142" s="86" t="s">
        <v>17</v>
      </c>
      <c r="U142" s="84" t="s">
        <v>17</v>
      </c>
      <c r="V142" s="86" t="s">
        <v>17</v>
      </c>
      <c r="W142" s="84" t="s">
        <v>17</v>
      </c>
    </row>
    <row r="143" customFormat="false" ht="11.45" hidden="false" customHeight="true" outlineLevel="0" collapsed="false">
      <c r="A143" s="75" t="n">
        <f aca="false">IF(E143&lt;&gt;"",COUNTA($E$12:E143),"")</f>
        <v>118</v>
      </c>
      <c r="B143" s="94" t="s">
        <v>149</v>
      </c>
      <c r="C143" s="83" t="s">
        <v>150</v>
      </c>
      <c r="D143" s="84" t="n">
        <v>8.9</v>
      </c>
      <c r="E143" s="84" t="n">
        <v>-4.7</v>
      </c>
      <c r="F143" s="84" t="s">
        <v>17</v>
      </c>
      <c r="G143" s="84" t="s">
        <v>17</v>
      </c>
      <c r="H143" s="85" t="s">
        <v>17</v>
      </c>
      <c r="I143" s="84" t="s">
        <v>17</v>
      </c>
      <c r="J143" s="85" t="s">
        <v>17</v>
      </c>
      <c r="K143" s="84" t="s">
        <v>17</v>
      </c>
      <c r="L143" s="86" t="n">
        <v>401</v>
      </c>
      <c r="M143" s="84" t="n">
        <v>5.1</v>
      </c>
      <c r="N143" s="86" t="s">
        <v>17</v>
      </c>
      <c r="O143" s="84" t="s">
        <v>17</v>
      </c>
      <c r="P143" s="86" t="s">
        <v>17</v>
      </c>
      <c r="Q143" s="84" t="s">
        <v>17</v>
      </c>
      <c r="R143" s="86" t="n">
        <v>4812</v>
      </c>
      <c r="S143" s="84" t="n">
        <v>5.1</v>
      </c>
      <c r="T143" s="86" t="s">
        <v>17</v>
      </c>
      <c r="U143" s="84" t="s">
        <v>17</v>
      </c>
      <c r="V143" s="86" t="s">
        <v>17</v>
      </c>
      <c r="W143" s="84" t="s">
        <v>17</v>
      </c>
    </row>
    <row r="144" customFormat="false" ht="11.45" hidden="false" customHeight="true" outlineLevel="0" collapsed="false">
      <c r="A144" s="75" t="n">
        <f aca="false">IF(E144&lt;&gt;"",COUNTA($E$12:E144),"")</f>
        <v>119</v>
      </c>
      <c r="B144" s="94" t="s">
        <v>151</v>
      </c>
      <c r="C144" s="83" t="s">
        <v>152</v>
      </c>
      <c r="D144" s="84" t="n">
        <v>1.7</v>
      </c>
      <c r="E144" s="84" t="n">
        <v>-24</v>
      </c>
      <c r="F144" s="84" t="s">
        <v>17</v>
      </c>
      <c r="G144" s="84" t="s">
        <v>17</v>
      </c>
      <c r="H144" s="85" t="s">
        <v>17</v>
      </c>
      <c r="I144" s="84" t="s">
        <v>17</v>
      </c>
      <c r="J144" s="85" t="s">
        <v>17</v>
      </c>
      <c r="K144" s="84" t="s">
        <v>17</v>
      </c>
      <c r="L144" s="86" t="s">
        <v>535</v>
      </c>
      <c r="M144" s="84" t="s">
        <v>536</v>
      </c>
      <c r="N144" s="86" t="s">
        <v>17</v>
      </c>
      <c r="O144" s="84" t="s">
        <v>17</v>
      </c>
      <c r="P144" s="86" t="s">
        <v>17</v>
      </c>
      <c r="Q144" s="84" t="s">
        <v>17</v>
      </c>
      <c r="R144" s="86" t="s">
        <v>537</v>
      </c>
      <c r="S144" s="84" t="s">
        <v>536</v>
      </c>
      <c r="T144" s="86" t="s">
        <v>17</v>
      </c>
      <c r="U144" s="84" t="s">
        <v>17</v>
      </c>
      <c r="V144" s="86" t="s">
        <v>17</v>
      </c>
      <c r="W144" s="84" t="s">
        <v>17</v>
      </c>
    </row>
    <row r="145" customFormat="false" ht="22.5" hidden="false" customHeight="true" outlineLevel="0" collapsed="false">
      <c r="A145" s="75" t="n">
        <f aca="false">IF(E145&lt;&gt;"",COUNTA($E$12:E145),"")</f>
        <v>120</v>
      </c>
      <c r="B145" s="94" t="s">
        <v>156</v>
      </c>
      <c r="C145" s="83" t="s">
        <v>157</v>
      </c>
      <c r="D145" s="84" t="n">
        <v>2.6</v>
      </c>
      <c r="E145" s="84" t="n">
        <v>6.8</v>
      </c>
      <c r="F145" s="84" t="s">
        <v>17</v>
      </c>
      <c r="G145" s="84" t="s">
        <v>17</v>
      </c>
      <c r="H145" s="85" t="s">
        <v>17</v>
      </c>
      <c r="I145" s="84" t="s">
        <v>17</v>
      </c>
      <c r="J145" s="85" t="s">
        <v>17</v>
      </c>
      <c r="K145" s="84" t="s">
        <v>17</v>
      </c>
      <c r="L145" s="86" t="s">
        <v>26</v>
      </c>
      <c r="M145" s="84" t="s">
        <v>26</v>
      </c>
      <c r="N145" s="86" t="s">
        <v>17</v>
      </c>
      <c r="O145" s="84" t="s">
        <v>17</v>
      </c>
      <c r="P145" s="86" t="s">
        <v>17</v>
      </c>
      <c r="Q145" s="84" t="s">
        <v>17</v>
      </c>
      <c r="R145" s="86" t="s">
        <v>26</v>
      </c>
      <c r="S145" s="84" t="s">
        <v>26</v>
      </c>
      <c r="T145" s="86" t="s">
        <v>17</v>
      </c>
      <c r="U145" s="84" t="s">
        <v>17</v>
      </c>
      <c r="V145" s="86" t="s">
        <v>17</v>
      </c>
      <c r="W145" s="84"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42"/>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538</v>
      </c>
      <c r="B2" s="59"/>
      <c r="C2" s="59"/>
      <c r="D2" s="60" t="s">
        <v>47</v>
      </c>
      <c r="E2" s="60"/>
      <c r="F2" s="60"/>
      <c r="G2" s="60"/>
      <c r="H2" s="60"/>
      <c r="I2" s="60"/>
      <c r="J2" s="60"/>
      <c r="K2" s="60"/>
      <c r="L2" s="61" t="s">
        <v>47</v>
      </c>
      <c r="M2" s="61"/>
      <c r="N2" s="61"/>
      <c r="O2" s="61"/>
      <c r="P2" s="61"/>
      <c r="Q2" s="61"/>
      <c r="R2" s="61" t="s">
        <v>47</v>
      </c>
      <c r="S2" s="61"/>
      <c r="T2" s="61"/>
      <c r="U2" s="61"/>
      <c r="V2" s="61"/>
      <c r="W2" s="61"/>
    </row>
    <row r="3" s="54" customFormat="true" ht="11.45" hidden="false" customHeight="true" outlineLevel="0" collapsed="false">
      <c r="A3" s="62" t="s">
        <v>79</v>
      </c>
      <c r="B3" s="63" t="s">
        <v>80</v>
      </c>
      <c r="C3" s="63" t="s">
        <v>81</v>
      </c>
      <c r="D3" s="63" t="s">
        <v>82</v>
      </c>
      <c r="E3" s="63" t="s">
        <v>83</v>
      </c>
      <c r="F3" s="63" t="s">
        <v>84</v>
      </c>
      <c r="G3" s="63" t="s">
        <v>83</v>
      </c>
      <c r="H3" s="64" t="s">
        <v>85</v>
      </c>
      <c r="I3" s="64"/>
      <c r="J3" s="64"/>
      <c r="K3" s="64"/>
      <c r="L3" s="65" t="s">
        <v>86</v>
      </c>
      <c r="M3" s="65"/>
      <c r="N3" s="65"/>
      <c r="O3" s="65"/>
      <c r="P3" s="65"/>
      <c r="Q3" s="65"/>
      <c r="R3" s="65" t="s">
        <v>87</v>
      </c>
      <c r="S3" s="65"/>
      <c r="T3" s="65"/>
      <c r="U3" s="65"/>
      <c r="V3" s="65"/>
      <c r="W3" s="65"/>
    </row>
    <row r="4" s="54" customFormat="true" ht="11.45" hidden="false" customHeight="true" outlineLevel="0" collapsed="false">
      <c r="A4" s="62"/>
      <c r="B4" s="63"/>
      <c r="C4" s="63"/>
      <c r="D4" s="63"/>
      <c r="E4" s="63"/>
      <c r="F4" s="63"/>
      <c r="G4" s="63"/>
      <c r="H4" s="63" t="s">
        <v>88</v>
      </c>
      <c r="I4" s="63" t="s">
        <v>83</v>
      </c>
      <c r="J4" s="63" t="s">
        <v>89</v>
      </c>
      <c r="K4" s="64" t="s">
        <v>83</v>
      </c>
      <c r="L4" s="62" t="s">
        <v>90</v>
      </c>
      <c r="M4" s="63" t="s">
        <v>83</v>
      </c>
      <c r="N4" s="63" t="s">
        <v>91</v>
      </c>
      <c r="O4" s="63" t="s">
        <v>83</v>
      </c>
      <c r="P4" s="63" t="s">
        <v>92</v>
      </c>
      <c r="Q4" s="64" t="s">
        <v>83</v>
      </c>
      <c r="R4" s="62" t="s">
        <v>90</v>
      </c>
      <c r="S4" s="63" t="s">
        <v>83</v>
      </c>
      <c r="T4" s="63" t="s">
        <v>93</v>
      </c>
      <c r="U4" s="63" t="s">
        <v>83</v>
      </c>
      <c r="V4" s="63" t="s">
        <v>92</v>
      </c>
      <c r="W4" s="64" t="s">
        <v>83</v>
      </c>
    </row>
    <row r="5" s="54" customFormat="true" ht="11.45" hidden="false" customHeight="true" outlineLevel="0" collapsed="false">
      <c r="A5" s="62"/>
      <c r="B5" s="63"/>
      <c r="C5" s="63"/>
      <c r="D5" s="63"/>
      <c r="E5" s="63"/>
      <c r="F5" s="63"/>
      <c r="G5" s="63"/>
      <c r="H5" s="63"/>
      <c r="I5" s="63"/>
      <c r="J5" s="63"/>
      <c r="K5" s="64"/>
      <c r="L5" s="62"/>
      <c r="M5" s="63"/>
      <c r="N5" s="63"/>
      <c r="O5" s="63"/>
      <c r="P5" s="63"/>
      <c r="Q5" s="64"/>
      <c r="R5" s="62"/>
      <c r="S5" s="63"/>
      <c r="T5" s="63"/>
      <c r="U5" s="63"/>
      <c r="V5" s="63"/>
      <c r="W5" s="64"/>
    </row>
    <row r="6" s="54" customFormat="true" ht="11.45" hidden="false" customHeight="true" outlineLevel="0" collapsed="false">
      <c r="A6" s="62"/>
      <c r="B6" s="63"/>
      <c r="C6" s="63"/>
      <c r="D6" s="63"/>
      <c r="E6" s="63"/>
      <c r="F6" s="63"/>
      <c r="G6" s="63"/>
      <c r="H6" s="63"/>
      <c r="I6" s="63"/>
      <c r="J6" s="63"/>
      <c r="K6" s="64"/>
      <c r="L6" s="62"/>
      <c r="M6" s="63"/>
      <c r="N6" s="63"/>
      <c r="O6" s="63"/>
      <c r="P6" s="63"/>
      <c r="Q6" s="64"/>
      <c r="R6" s="62"/>
      <c r="S6" s="63"/>
      <c r="T6" s="63"/>
      <c r="U6" s="63"/>
      <c r="V6" s="63"/>
      <c r="W6" s="64"/>
    </row>
    <row r="7" s="54" customFormat="true" ht="11.45" hidden="false" customHeight="true" outlineLevel="0" collapsed="false">
      <c r="A7" s="62"/>
      <c r="B7" s="63"/>
      <c r="C7" s="63"/>
      <c r="D7" s="63"/>
      <c r="E7" s="63"/>
      <c r="F7" s="63"/>
      <c r="G7" s="63"/>
      <c r="H7" s="63"/>
      <c r="I7" s="63"/>
      <c r="J7" s="63"/>
      <c r="K7" s="64"/>
      <c r="L7" s="62"/>
      <c r="M7" s="63"/>
      <c r="N7" s="63"/>
      <c r="O7" s="63"/>
      <c r="P7" s="63"/>
      <c r="Q7" s="64"/>
      <c r="R7" s="62"/>
      <c r="S7" s="63"/>
      <c r="T7" s="63"/>
      <c r="U7" s="63"/>
      <c r="V7" s="63"/>
      <c r="W7" s="64"/>
    </row>
    <row r="8" s="54" customFormat="true" ht="11.45" hidden="false" customHeight="true" outlineLevel="0" collapsed="false">
      <c r="A8" s="62"/>
      <c r="B8" s="63"/>
      <c r="C8" s="63"/>
      <c r="D8" s="63"/>
      <c r="E8" s="63"/>
      <c r="F8" s="63"/>
      <c r="G8" s="63"/>
      <c r="H8" s="63"/>
      <c r="I8" s="63"/>
      <c r="J8" s="63"/>
      <c r="K8" s="64"/>
      <c r="L8" s="62"/>
      <c r="M8" s="63"/>
      <c r="N8" s="63"/>
      <c r="O8" s="63"/>
      <c r="P8" s="63"/>
      <c r="Q8" s="64"/>
      <c r="R8" s="62"/>
      <c r="S8" s="63"/>
      <c r="T8" s="63"/>
      <c r="U8" s="63"/>
      <c r="V8" s="63"/>
      <c r="W8" s="64"/>
    </row>
    <row r="9" s="54" customFormat="true" ht="11.45" hidden="false" customHeight="true" outlineLevel="0" collapsed="false">
      <c r="A9" s="62"/>
      <c r="B9" s="63"/>
      <c r="C9" s="63"/>
      <c r="D9" s="63" t="s">
        <v>94</v>
      </c>
      <c r="E9" s="63"/>
      <c r="F9" s="63" t="s">
        <v>95</v>
      </c>
      <c r="G9" s="63" t="s">
        <v>94</v>
      </c>
      <c r="H9" s="63" t="s">
        <v>96</v>
      </c>
      <c r="I9" s="63" t="s">
        <v>94</v>
      </c>
      <c r="J9" s="63" t="s">
        <v>96</v>
      </c>
      <c r="K9" s="64" t="s">
        <v>94</v>
      </c>
      <c r="L9" s="62" t="s">
        <v>96</v>
      </c>
      <c r="M9" s="63" t="s">
        <v>94</v>
      </c>
      <c r="N9" s="63" t="s">
        <v>96</v>
      </c>
      <c r="O9" s="63" t="s">
        <v>94</v>
      </c>
      <c r="P9" s="63" t="s">
        <v>96</v>
      </c>
      <c r="Q9" s="64" t="s">
        <v>94</v>
      </c>
      <c r="R9" s="62" t="s">
        <v>96</v>
      </c>
      <c r="S9" s="63" t="s">
        <v>94</v>
      </c>
      <c r="T9" s="63" t="s">
        <v>96</v>
      </c>
      <c r="U9" s="63" t="s">
        <v>94</v>
      </c>
      <c r="V9" s="63" t="s">
        <v>96</v>
      </c>
      <c r="W9" s="64" t="s">
        <v>94</v>
      </c>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8" t="n">
        <v>11</v>
      </c>
      <c r="L10" s="66" t="n">
        <v>12</v>
      </c>
      <c r="M10" s="67" t="n">
        <v>13</v>
      </c>
      <c r="N10" s="67" t="n">
        <v>14</v>
      </c>
      <c r="O10" s="67" t="n">
        <v>15</v>
      </c>
      <c r="P10" s="67" t="n">
        <v>16</v>
      </c>
      <c r="Q10" s="68" t="n">
        <v>17</v>
      </c>
      <c r="R10" s="66" t="n">
        <v>18</v>
      </c>
      <c r="S10" s="67" t="n">
        <v>19</v>
      </c>
      <c r="T10" s="67" t="n">
        <v>20</v>
      </c>
      <c r="U10" s="67" t="n">
        <v>21</v>
      </c>
      <c r="V10" s="67" t="n">
        <v>22</v>
      </c>
      <c r="W10" s="68" t="n">
        <v>23</v>
      </c>
    </row>
    <row r="11" customFormat="false" ht="20.1" hidden="false" customHeight="true" outlineLevel="0" collapsed="false">
      <c r="A11" s="91"/>
      <c r="B11" s="92"/>
      <c r="C11" s="72"/>
      <c r="D11" s="73" t="s">
        <v>97</v>
      </c>
      <c r="E11" s="73"/>
      <c r="F11" s="73"/>
      <c r="G11" s="73"/>
      <c r="H11" s="73"/>
      <c r="I11" s="73"/>
      <c r="J11" s="73"/>
      <c r="K11" s="73"/>
      <c r="L11" s="74" t="s">
        <v>97</v>
      </c>
      <c r="M11" s="74"/>
      <c r="N11" s="74"/>
      <c r="O11" s="74"/>
      <c r="P11" s="74"/>
      <c r="Q11" s="74"/>
      <c r="R11" s="74" t="s">
        <v>97</v>
      </c>
      <c r="S11" s="74"/>
      <c r="T11" s="74"/>
      <c r="U11" s="74"/>
      <c r="V11" s="74"/>
      <c r="W11" s="74"/>
    </row>
    <row r="12" s="81" customFormat="true" ht="22.5" hidden="false" customHeight="true" outlineLevel="0" collapsed="false">
      <c r="A12" s="75" t="n">
        <f aca="false">IF(E12&lt;&gt;"",COUNTA($E$12:E12),"")</f>
        <v>1</v>
      </c>
      <c r="B12" s="93" t="s">
        <v>98</v>
      </c>
      <c r="C12" s="77" t="s">
        <v>99</v>
      </c>
      <c r="D12" s="78" t="n">
        <v>49.1</v>
      </c>
      <c r="E12" s="78" t="n">
        <v>-0.7</v>
      </c>
      <c r="F12" s="78" t="s">
        <v>17</v>
      </c>
      <c r="G12" s="78" t="s">
        <v>17</v>
      </c>
      <c r="H12" s="79" t="s">
        <v>17</v>
      </c>
      <c r="I12" s="78" t="s">
        <v>17</v>
      </c>
      <c r="J12" s="79" t="s">
        <v>17</v>
      </c>
      <c r="K12" s="78" t="s">
        <v>17</v>
      </c>
      <c r="L12" s="80" t="n">
        <v>2591</v>
      </c>
      <c r="M12" s="78" t="n">
        <v>4.2</v>
      </c>
      <c r="N12" s="80" t="s">
        <v>17</v>
      </c>
      <c r="O12" s="78" t="s">
        <v>17</v>
      </c>
      <c r="P12" s="80" t="s">
        <v>17</v>
      </c>
      <c r="Q12" s="78" t="s">
        <v>17</v>
      </c>
      <c r="R12" s="80" t="n">
        <v>31098</v>
      </c>
      <c r="S12" s="78" t="n">
        <v>4.2</v>
      </c>
      <c r="T12" s="80" t="s">
        <v>17</v>
      </c>
      <c r="U12" s="78" t="s">
        <v>17</v>
      </c>
      <c r="V12" s="80" t="s">
        <v>17</v>
      </c>
      <c r="W12" s="78" t="s">
        <v>17</v>
      </c>
    </row>
    <row r="13" customFormat="false" ht="11.45" hidden="false" customHeight="true" outlineLevel="0" collapsed="false">
      <c r="A13" s="75" t="n">
        <f aca="false">IF(E13&lt;&gt;"",COUNTA($E$12:E13),"")</f>
        <v>2</v>
      </c>
      <c r="B13" s="94" t="s">
        <v>100</v>
      </c>
      <c r="C13" s="83" t="s">
        <v>101</v>
      </c>
      <c r="D13" s="84" t="n">
        <v>50.7</v>
      </c>
      <c r="E13" s="84" t="n">
        <v>-4.7</v>
      </c>
      <c r="F13" s="84" t="s">
        <v>17</v>
      </c>
      <c r="G13" s="84" t="s">
        <v>17</v>
      </c>
      <c r="H13" s="85" t="s">
        <v>17</v>
      </c>
      <c r="I13" s="84" t="s">
        <v>17</v>
      </c>
      <c r="J13" s="85" t="s">
        <v>17</v>
      </c>
      <c r="K13" s="84" t="s">
        <v>17</v>
      </c>
      <c r="L13" s="86" t="n">
        <v>2064</v>
      </c>
      <c r="M13" s="84" t="n">
        <v>3</v>
      </c>
      <c r="N13" s="86" t="s">
        <v>17</v>
      </c>
      <c r="O13" s="84" t="s">
        <v>17</v>
      </c>
      <c r="P13" s="86" t="s">
        <v>17</v>
      </c>
      <c r="Q13" s="84" t="s">
        <v>17</v>
      </c>
      <c r="R13" s="86" t="n">
        <v>24766</v>
      </c>
      <c r="S13" s="84" t="n">
        <v>3</v>
      </c>
      <c r="T13" s="86" t="s">
        <v>17</v>
      </c>
      <c r="U13" s="84" t="s">
        <v>17</v>
      </c>
      <c r="V13" s="86" t="s">
        <v>17</v>
      </c>
      <c r="W13" s="84" t="s">
        <v>17</v>
      </c>
    </row>
    <row r="14" customFormat="false" ht="11.45" hidden="false" customHeight="true" outlineLevel="0" collapsed="false">
      <c r="A14" s="75" t="str">
        <f aca="false">IF(E14&lt;&gt;"",COUNTA($E$12:E14),"")</f>
        <v/>
      </c>
      <c r="B14" s="94"/>
      <c r="C14" s="83"/>
      <c r="D14" s="84"/>
      <c r="E14" s="84"/>
      <c r="F14" s="84"/>
      <c r="G14" s="84"/>
      <c r="H14" s="85"/>
      <c r="I14" s="84"/>
      <c r="J14" s="85"/>
      <c r="K14" s="84"/>
      <c r="L14" s="86"/>
      <c r="M14" s="84"/>
      <c r="N14" s="86"/>
      <c r="O14" s="84"/>
      <c r="P14" s="86"/>
      <c r="Q14" s="84"/>
      <c r="R14" s="86"/>
      <c r="S14" s="84"/>
      <c r="T14" s="86"/>
      <c r="U14" s="84"/>
      <c r="V14" s="86"/>
      <c r="W14" s="84"/>
    </row>
    <row r="15" customFormat="false" ht="11.45" hidden="false" customHeight="true" outlineLevel="0" collapsed="false">
      <c r="A15" s="75" t="n">
        <f aca="false">IF(E15&lt;&gt;"",COUNTA($E$12:E15),"")</f>
        <v>3</v>
      </c>
      <c r="B15" s="94" t="s">
        <v>102</v>
      </c>
      <c r="C15" s="83" t="s">
        <v>103</v>
      </c>
      <c r="D15" s="84" t="n">
        <v>9.9</v>
      </c>
      <c r="E15" s="84" t="n">
        <v>12</v>
      </c>
      <c r="F15" s="84" t="s">
        <v>17</v>
      </c>
      <c r="G15" s="84" t="s">
        <v>17</v>
      </c>
      <c r="H15" s="85" t="s">
        <v>17</v>
      </c>
      <c r="I15" s="84" t="s">
        <v>17</v>
      </c>
      <c r="J15" s="85" t="s">
        <v>17</v>
      </c>
      <c r="K15" s="84" t="s">
        <v>17</v>
      </c>
      <c r="L15" s="86" t="n">
        <v>2572</v>
      </c>
      <c r="M15" s="84" t="n">
        <v>2.2</v>
      </c>
      <c r="N15" s="86" t="s">
        <v>17</v>
      </c>
      <c r="O15" s="84" t="s">
        <v>17</v>
      </c>
      <c r="P15" s="86" t="s">
        <v>17</v>
      </c>
      <c r="Q15" s="84" t="s">
        <v>17</v>
      </c>
      <c r="R15" s="86" t="n">
        <v>30859</v>
      </c>
      <c r="S15" s="84" t="n">
        <v>2.2</v>
      </c>
      <c r="T15" s="86" t="s">
        <v>17</v>
      </c>
      <c r="U15" s="84" t="s">
        <v>17</v>
      </c>
      <c r="V15" s="86" t="s">
        <v>17</v>
      </c>
      <c r="W15" s="84" t="s">
        <v>17</v>
      </c>
    </row>
    <row r="16" customFormat="false" ht="22.5" hidden="false" customHeight="true" outlineLevel="0" collapsed="false">
      <c r="A16" s="75" t="n">
        <f aca="false">IF(E16&lt;&gt;"",COUNTA($E$12:E16),"")</f>
        <v>4</v>
      </c>
      <c r="B16" s="94" t="s">
        <v>104</v>
      </c>
      <c r="C16" s="83" t="s">
        <v>105</v>
      </c>
      <c r="D16" s="84" t="n">
        <v>0</v>
      </c>
      <c r="E16" s="84" t="s">
        <v>24</v>
      </c>
      <c r="F16" s="84" t="s">
        <v>17</v>
      </c>
      <c r="G16" s="84" t="s">
        <v>17</v>
      </c>
      <c r="H16" s="85" t="s">
        <v>17</v>
      </c>
      <c r="I16" s="84" t="s">
        <v>17</v>
      </c>
      <c r="J16" s="85" t="s">
        <v>17</v>
      </c>
      <c r="K16" s="84" t="s">
        <v>17</v>
      </c>
      <c r="L16" s="86" t="s">
        <v>20</v>
      </c>
      <c r="M16" s="84" t="s">
        <v>20</v>
      </c>
      <c r="N16" s="86" t="s">
        <v>17</v>
      </c>
      <c r="O16" s="84" t="s">
        <v>17</v>
      </c>
      <c r="P16" s="86" t="s">
        <v>17</v>
      </c>
      <c r="Q16" s="84" t="s">
        <v>17</v>
      </c>
      <c r="R16" s="86" t="s">
        <v>20</v>
      </c>
      <c r="S16" s="84" t="s">
        <v>20</v>
      </c>
      <c r="T16" s="86" t="s">
        <v>17</v>
      </c>
      <c r="U16" s="84" t="s">
        <v>17</v>
      </c>
      <c r="V16" s="86" t="s">
        <v>17</v>
      </c>
      <c r="W16" s="84" t="s">
        <v>17</v>
      </c>
    </row>
    <row r="17" customFormat="false" ht="11.45" hidden="false" customHeight="true" outlineLevel="0" collapsed="false">
      <c r="A17" s="75" t="n">
        <f aca="false">IF(E17&lt;&gt;"",COUNTA($E$12:E17),"")</f>
        <v>5</v>
      </c>
      <c r="B17" s="94" t="s">
        <v>106</v>
      </c>
      <c r="C17" s="83" t="s">
        <v>107</v>
      </c>
      <c r="D17" s="84" t="n">
        <v>6.5</v>
      </c>
      <c r="E17" s="84" t="n">
        <v>0.2</v>
      </c>
      <c r="F17" s="84" t="s">
        <v>17</v>
      </c>
      <c r="G17" s="84" t="s">
        <v>17</v>
      </c>
      <c r="H17" s="85" t="s">
        <v>17</v>
      </c>
      <c r="I17" s="84" t="s">
        <v>17</v>
      </c>
      <c r="J17" s="85" t="s">
        <v>17</v>
      </c>
      <c r="K17" s="84" t="s">
        <v>17</v>
      </c>
      <c r="L17" s="86" t="n">
        <v>2396</v>
      </c>
      <c r="M17" s="84" t="n">
        <v>-1.1</v>
      </c>
      <c r="N17" s="86" t="s">
        <v>17</v>
      </c>
      <c r="O17" s="84" t="s">
        <v>17</v>
      </c>
      <c r="P17" s="86" t="s">
        <v>17</v>
      </c>
      <c r="Q17" s="84" t="s">
        <v>17</v>
      </c>
      <c r="R17" s="86" t="n">
        <v>28750</v>
      </c>
      <c r="S17" s="84" t="n">
        <v>-1.1</v>
      </c>
      <c r="T17" s="86" t="s">
        <v>17</v>
      </c>
      <c r="U17" s="84" t="s">
        <v>17</v>
      </c>
      <c r="V17" s="86" t="s">
        <v>17</v>
      </c>
      <c r="W17" s="84" t="s">
        <v>17</v>
      </c>
    </row>
    <row r="18" customFormat="false" ht="11.45" hidden="false" customHeight="true" outlineLevel="0" collapsed="false">
      <c r="A18" s="75" t="n">
        <f aca="false">IF(E18&lt;&gt;"",COUNTA($E$12:E18),"")</f>
        <v>6</v>
      </c>
      <c r="B18" s="94" t="s">
        <v>108</v>
      </c>
      <c r="C18" s="83" t="s">
        <v>109</v>
      </c>
      <c r="D18" s="84" t="n">
        <v>0.6</v>
      </c>
      <c r="E18" s="84" t="n">
        <v>5.6</v>
      </c>
      <c r="F18" s="84" t="s">
        <v>17</v>
      </c>
      <c r="G18" s="84" t="s">
        <v>17</v>
      </c>
      <c r="H18" s="85" t="s">
        <v>17</v>
      </c>
      <c r="I18" s="84" t="s">
        <v>17</v>
      </c>
      <c r="J18" s="85" t="s">
        <v>17</v>
      </c>
      <c r="K18" s="84" t="s">
        <v>17</v>
      </c>
      <c r="L18" s="86" t="n">
        <v>4113</v>
      </c>
      <c r="M18" s="84" t="n">
        <v>1.2</v>
      </c>
      <c r="N18" s="86" t="s">
        <v>17</v>
      </c>
      <c r="O18" s="84" t="s">
        <v>17</v>
      </c>
      <c r="P18" s="86" t="s">
        <v>17</v>
      </c>
      <c r="Q18" s="84" t="s">
        <v>17</v>
      </c>
      <c r="R18" s="86" t="n">
        <v>49352</v>
      </c>
      <c r="S18" s="84" t="n">
        <v>1.2</v>
      </c>
      <c r="T18" s="86" t="s">
        <v>17</v>
      </c>
      <c r="U18" s="84" t="s">
        <v>17</v>
      </c>
      <c r="V18" s="86" t="s">
        <v>17</v>
      </c>
      <c r="W18" s="84" t="s">
        <v>17</v>
      </c>
    </row>
    <row r="19" customFormat="false" ht="33.6" hidden="false" customHeight="true" outlineLevel="0" collapsed="false">
      <c r="A19" s="75" t="n">
        <f aca="false">IF(E19&lt;&gt;"",COUNTA($E$12:E19),"")</f>
        <v>7</v>
      </c>
      <c r="B19" s="94" t="s">
        <v>110</v>
      </c>
      <c r="C19" s="83" t="s">
        <v>111</v>
      </c>
      <c r="D19" s="84" t="n">
        <v>0.5</v>
      </c>
      <c r="E19" s="84" t="n">
        <v>10.3</v>
      </c>
      <c r="F19" s="84" t="s">
        <v>17</v>
      </c>
      <c r="G19" s="84" t="s">
        <v>17</v>
      </c>
      <c r="H19" s="85" t="s">
        <v>17</v>
      </c>
      <c r="I19" s="84" t="s">
        <v>17</v>
      </c>
      <c r="J19" s="85" t="s">
        <v>17</v>
      </c>
      <c r="K19" s="84" t="s">
        <v>17</v>
      </c>
      <c r="L19" s="86" t="n">
        <v>3299</v>
      </c>
      <c r="M19" s="84" t="n">
        <v>2.7</v>
      </c>
      <c r="N19" s="86" t="s">
        <v>17</v>
      </c>
      <c r="O19" s="84" t="s">
        <v>17</v>
      </c>
      <c r="P19" s="86" t="s">
        <v>17</v>
      </c>
      <c r="Q19" s="84" t="s">
        <v>17</v>
      </c>
      <c r="R19" s="86" t="n">
        <v>39591</v>
      </c>
      <c r="S19" s="84" t="n">
        <v>2.7</v>
      </c>
      <c r="T19" s="86" t="s">
        <v>17</v>
      </c>
      <c r="U19" s="84" t="s">
        <v>17</v>
      </c>
      <c r="V19" s="86" t="s">
        <v>17</v>
      </c>
      <c r="W19" s="84" t="s">
        <v>17</v>
      </c>
    </row>
    <row r="20" customFormat="false" ht="11.45" hidden="false" customHeight="true" outlineLevel="0" collapsed="false">
      <c r="A20" s="75" t="n">
        <f aca="false">IF(E20&lt;&gt;"",COUNTA($E$12:E20),"")</f>
        <v>8</v>
      </c>
      <c r="B20" s="94" t="s">
        <v>112</v>
      </c>
      <c r="C20" s="83" t="s">
        <v>113</v>
      </c>
      <c r="D20" s="84" t="n">
        <v>2.3</v>
      </c>
      <c r="E20" s="84" t="n">
        <v>76.1</v>
      </c>
      <c r="F20" s="84" t="s">
        <v>17</v>
      </c>
      <c r="G20" s="84" t="s">
        <v>17</v>
      </c>
      <c r="H20" s="85" t="s">
        <v>17</v>
      </c>
      <c r="I20" s="84" t="s">
        <v>17</v>
      </c>
      <c r="J20" s="85" t="s">
        <v>17</v>
      </c>
      <c r="K20" s="84" t="s">
        <v>17</v>
      </c>
      <c r="L20" s="86" t="s">
        <v>300</v>
      </c>
      <c r="M20" s="84" t="s">
        <v>539</v>
      </c>
      <c r="N20" s="86" t="s">
        <v>17</v>
      </c>
      <c r="O20" s="84" t="s">
        <v>17</v>
      </c>
      <c r="P20" s="86" t="s">
        <v>17</v>
      </c>
      <c r="Q20" s="84" t="s">
        <v>17</v>
      </c>
      <c r="R20" s="86" t="s">
        <v>302</v>
      </c>
      <c r="S20" s="84" t="s">
        <v>539</v>
      </c>
      <c r="T20" s="86" t="s">
        <v>17</v>
      </c>
      <c r="U20" s="84" t="s">
        <v>17</v>
      </c>
      <c r="V20" s="86" t="s">
        <v>17</v>
      </c>
      <c r="W20" s="84" t="s">
        <v>17</v>
      </c>
    </row>
    <row r="21" customFormat="false" ht="11.45" hidden="false" customHeight="true" outlineLevel="0" collapsed="false">
      <c r="A21" s="75" t="str">
        <f aca="false">IF(E21&lt;&gt;"",COUNTA($E$12:E21),"")</f>
        <v/>
      </c>
      <c r="B21" s="94"/>
      <c r="C21" s="83"/>
      <c r="D21" s="84"/>
      <c r="E21" s="84"/>
      <c r="F21" s="84"/>
      <c r="G21" s="84"/>
      <c r="H21" s="85"/>
      <c r="I21" s="84"/>
      <c r="J21" s="85"/>
      <c r="K21" s="84"/>
      <c r="L21" s="86"/>
      <c r="M21" s="84"/>
      <c r="N21" s="86"/>
      <c r="O21" s="84"/>
      <c r="P21" s="86"/>
      <c r="Q21" s="84"/>
      <c r="R21" s="86"/>
      <c r="S21" s="84"/>
      <c r="T21" s="86"/>
      <c r="U21" s="84"/>
      <c r="V21" s="86"/>
      <c r="W21" s="84"/>
    </row>
    <row r="22" customFormat="false" ht="11.45" hidden="false" customHeight="true" outlineLevel="0" collapsed="false">
      <c r="A22" s="75" t="n">
        <f aca="false">IF(E22&lt;&gt;"",COUNTA($E$12:E22),"")</f>
        <v>9</v>
      </c>
      <c r="B22" s="94" t="s">
        <v>117</v>
      </c>
      <c r="C22" s="83" t="s">
        <v>118</v>
      </c>
      <c r="D22" s="84" t="n">
        <v>90.1</v>
      </c>
      <c r="E22" s="84" t="n">
        <v>-1.9</v>
      </c>
      <c r="F22" s="84" t="s">
        <v>17</v>
      </c>
      <c r="G22" s="84" t="s">
        <v>17</v>
      </c>
      <c r="H22" s="85" t="s">
        <v>17</v>
      </c>
      <c r="I22" s="84" t="s">
        <v>17</v>
      </c>
      <c r="J22" s="85" t="s">
        <v>17</v>
      </c>
      <c r="K22" s="84" t="s">
        <v>17</v>
      </c>
      <c r="L22" s="86" t="n">
        <v>2594</v>
      </c>
      <c r="M22" s="84" t="n">
        <v>4.4</v>
      </c>
      <c r="N22" s="86" t="s">
        <v>17</v>
      </c>
      <c r="O22" s="84" t="s">
        <v>17</v>
      </c>
      <c r="P22" s="86" t="s">
        <v>17</v>
      </c>
      <c r="Q22" s="84" t="s">
        <v>17</v>
      </c>
      <c r="R22" s="86" t="n">
        <v>31124</v>
      </c>
      <c r="S22" s="84" t="n">
        <v>4.4</v>
      </c>
      <c r="T22" s="86" t="s">
        <v>17</v>
      </c>
      <c r="U22" s="84" t="s">
        <v>17</v>
      </c>
      <c r="V22" s="86" t="s">
        <v>17</v>
      </c>
      <c r="W22" s="84" t="s">
        <v>17</v>
      </c>
    </row>
    <row r="23" customFormat="false" ht="11.45" hidden="false" customHeight="true" outlineLevel="0" collapsed="false">
      <c r="A23" s="75" t="n">
        <f aca="false">IF(E23&lt;&gt;"",COUNTA($E$12:E23),"")</f>
        <v>10</v>
      </c>
      <c r="B23" s="94" t="s">
        <v>119</v>
      </c>
      <c r="C23" s="83" t="s">
        <v>120</v>
      </c>
      <c r="D23" s="84" t="n">
        <v>40.8</v>
      </c>
      <c r="E23" s="84" t="n">
        <v>-8</v>
      </c>
      <c r="F23" s="84" t="s">
        <v>17</v>
      </c>
      <c r="G23" s="84" t="s">
        <v>17</v>
      </c>
      <c r="H23" s="85" t="s">
        <v>17</v>
      </c>
      <c r="I23" s="84" t="s">
        <v>17</v>
      </c>
      <c r="J23" s="85" t="s">
        <v>17</v>
      </c>
      <c r="K23" s="84" t="s">
        <v>17</v>
      </c>
      <c r="L23" s="86" t="n">
        <v>1940</v>
      </c>
      <c r="M23" s="84" t="n">
        <v>2</v>
      </c>
      <c r="N23" s="86" t="s">
        <v>17</v>
      </c>
      <c r="O23" s="84" t="s">
        <v>17</v>
      </c>
      <c r="P23" s="86" t="s">
        <v>17</v>
      </c>
      <c r="Q23" s="84" t="s">
        <v>17</v>
      </c>
      <c r="R23" s="86" t="n">
        <v>23285</v>
      </c>
      <c r="S23" s="84" t="n">
        <v>2</v>
      </c>
      <c r="T23" s="86" t="s">
        <v>17</v>
      </c>
      <c r="U23" s="84" t="s">
        <v>17</v>
      </c>
      <c r="V23" s="86" t="s">
        <v>17</v>
      </c>
      <c r="W23" s="84" t="s">
        <v>17</v>
      </c>
    </row>
    <row r="24" customFormat="false" ht="22.5" hidden="false" customHeight="true" outlineLevel="0" collapsed="false">
      <c r="A24" s="75" t="n">
        <f aca="false">IF(E24&lt;&gt;"",COUNTA($E$12:E24),"")</f>
        <v>11</v>
      </c>
      <c r="B24" s="94" t="s">
        <v>121</v>
      </c>
      <c r="C24" s="83" t="s">
        <v>122</v>
      </c>
      <c r="D24" s="84" t="n">
        <v>16.1</v>
      </c>
      <c r="E24" s="84" t="n">
        <v>-6.6</v>
      </c>
      <c r="F24" s="84" t="s">
        <v>17</v>
      </c>
      <c r="G24" s="84" t="s">
        <v>17</v>
      </c>
      <c r="H24" s="85" t="s">
        <v>17</v>
      </c>
      <c r="I24" s="84" t="s">
        <v>17</v>
      </c>
      <c r="J24" s="85" t="s">
        <v>17</v>
      </c>
      <c r="K24" s="84" t="s">
        <v>17</v>
      </c>
      <c r="L24" s="86" t="n">
        <v>1784</v>
      </c>
      <c r="M24" s="84" t="n">
        <v>-0.7</v>
      </c>
      <c r="N24" s="86" t="s">
        <v>17</v>
      </c>
      <c r="O24" s="84" t="s">
        <v>17</v>
      </c>
      <c r="P24" s="86" t="s">
        <v>17</v>
      </c>
      <c r="Q24" s="84" t="s">
        <v>17</v>
      </c>
      <c r="R24" s="86" t="n">
        <v>21404</v>
      </c>
      <c r="S24" s="84" t="n">
        <v>-0.7</v>
      </c>
      <c r="T24" s="86" t="s">
        <v>17</v>
      </c>
      <c r="U24" s="84" t="s">
        <v>17</v>
      </c>
      <c r="V24" s="86" t="s">
        <v>17</v>
      </c>
      <c r="W24" s="84" t="s">
        <v>17</v>
      </c>
    </row>
    <row r="25" customFormat="false" ht="11.45" hidden="false" customHeight="true" outlineLevel="0" collapsed="false">
      <c r="A25" s="75" t="n">
        <f aca="false">IF(E25&lt;&gt;"",COUNTA($E$12:E25),"")</f>
        <v>12</v>
      </c>
      <c r="B25" s="94" t="s">
        <v>123</v>
      </c>
      <c r="C25" s="83" t="s">
        <v>124</v>
      </c>
      <c r="D25" s="84" t="n">
        <v>2.9</v>
      </c>
      <c r="E25" s="84" t="n">
        <v>-7</v>
      </c>
      <c r="F25" s="84" t="s">
        <v>17</v>
      </c>
      <c r="G25" s="84" t="s">
        <v>17</v>
      </c>
      <c r="H25" s="85" t="s">
        <v>17</v>
      </c>
      <c r="I25" s="84" t="s">
        <v>17</v>
      </c>
      <c r="J25" s="85" t="s">
        <v>17</v>
      </c>
      <c r="K25" s="84" t="s">
        <v>17</v>
      </c>
      <c r="L25" s="86" t="n">
        <v>2344</v>
      </c>
      <c r="M25" s="84" t="n">
        <v>5.6</v>
      </c>
      <c r="N25" s="86" t="s">
        <v>17</v>
      </c>
      <c r="O25" s="84" t="s">
        <v>17</v>
      </c>
      <c r="P25" s="86" t="s">
        <v>17</v>
      </c>
      <c r="Q25" s="84" t="s">
        <v>17</v>
      </c>
      <c r="R25" s="86" t="n">
        <v>28132</v>
      </c>
      <c r="S25" s="84" t="n">
        <v>5.6</v>
      </c>
      <c r="T25" s="86" t="s">
        <v>17</v>
      </c>
      <c r="U25" s="84" t="s">
        <v>17</v>
      </c>
      <c r="V25" s="86" t="s">
        <v>17</v>
      </c>
      <c r="W25" s="84" t="s">
        <v>17</v>
      </c>
    </row>
    <row r="26" customFormat="false" ht="11.45" hidden="false" customHeight="true" outlineLevel="0" collapsed="false">
      <c r="A26" s="75" t="n">
        <f aca="false">IF(E26&lt;&gt;"",COUNTA($E$12:E26),"")</f>
        <v>13</v>
      </c>
      <c r="B26" s="94" t="s">
        <v>125</v>
      </c>
      <c r="C26" s="83" t="s">
        <v>126</v>
      </c>
      <c r="D26" s="84" t="n">
        <v>7.4</v>
      </c>
      <c r="E26" s="84" t="n">
        <v>-11.8</v>
      </c>
      <c r="F26" s="84" t="s">
        <v>17</v>
      </c>
      <c r="G26" s="84" t="s">
        <v>17</v>
      </c>
      <c r="H26" s="85" t="s">
        <v>17</v>
      </c>
      <c r="I26" s="84" t="s">
        <v>17</v>
      </c>
      <c r="J26" s="85" t="s">
        <v>17</v>
      </c>
      <c r="K26" s="84" t="s">
        <v>17</v>
      </c>
      <c r="L26" s="86" t="n">
        <v>1436</v>
      </c>
      <c r="M26" s="84" t="n">
        <v>-1.7</v>
      </c>
      <c r="N26" s="86" t="s">
        <v>17</v>
      </c>
      <c r="O26" s="84" t="s">
        <v>17</v>
      </c>
      <c r="P26" s="86" t="s">
        <v>17</v>
      </c>
      <c r="Q26" s="84" t="s">
        <v>17</v>
      </c>
      <c r="R26" s="86" t="n">
        <v>17230</v>
      </c>
      <c r="S26" s="84" t="n">
        <v>-1.7</v>
      </c>
      <c r="T26" s="86" t="s">
        <v>17</v>
      </c>
      <c r="U26" s="84" t="s">
        <v>17</v>
      </c>
      <c r="V26" s="86" t="s">
        <v>17</v>
      </c>
      <c r="W26" s="84" t="s">
        <v>17</v>
      </c>
    </row>
    <row r="27" customFormat="false" ht="11.45" hidden="false" customHeight="true" outlineLevel="0" collapsed="false">
      <c r="A27" s="75" t="n">
        <f aca="false">IF(E27&lt;&gt;"",COUNTA($E$12:E27),"")</f>
        <v>14</v>
      </c>
      <c r="B27" s="94" t="s">
        <v>127</v>
      </c>
      <c r="C27" s="83" t="s">
        <v>128</v>
      </c>
      <c r="D27" s="84" t="n">
        <v>0.9</v>
      </c>
      <c r="E27" s="84" t="n">
        <v>7.1</v>
      </c>
      <c r="F27" s="84" t="s">
        <v>17</v>
      </c>
      <c r="G27" s="84" t="s">
        <v>17</v>
      </c>
      <c r="H27" s="85" t="s">
        <v>17</v>
      </c>
      <c r="I27" s="84" t="s">
        <v>17</v>
      </c>
      <c r="J27" s="85" t="s">
        <v>17</v>
      </c>
      <c r="K27" s="84" t="s">
        <v>17</v>
      </c>
      <c r="L27" s="86" t="s">
        <v>540</v>
      </c>
      <c r="M27" s="84" t="s">
        <v>541</v>
      </c>
      <c r="N27" s="86" t="s">
        <v>17</v>
      </c>
      <c r="O27" s="84" t="s">
        <v>17</v>
      </c>
      <c r="P27" s="86" t="s">
        <v>17</v>
      </c>
      <c r="Q27" s="84" t="s">
        <v>17</v>
      </c>
      <c r="R27" s="86" t="s">
        <v>542</v>
      </c>
      <c r="S27" s="84" t="s">
        <v>541</v>
      </c>
      <c r="T27" s="86" t="s">
        <v>17</v>
      </c>
      <c r="U27" s="84" t="s">
        <v>17</v>
      </c>
      <c r="V27" s="86" t="s">
        <v>17</v>
      </c>
      <c r="W27" s="84" t="s">
        <v>17</v>
      </c>
    </row>
    <row r="28" customFormat="false" ht="22.5" hidden="false" customHeight="true" outlineLevel="0" collapsed="false">
      <c r="A28" s="75" t="n">
        <f aca="false">IF(E28&lt;&gt;"",COUNTA($E$12:E28),"")</f>
        <v>15</v>
      </c>
      <c r="B28" s="94" t="s">
        <v>132</v>
      </c>
      <c r="C28" s="83" t="s">
        <v>133</v>
      </c>
      <c r="D28" s="84" t="n">
        <v>1.7</v>
      </c>
      <c r="E28" s="84" t="n">
        <v>-6.6</v>
      </c>
      <c r="F28" s="84" t="s">
        <v>17</v>
      </c>
      <c r="G28" s="84" t="s">
        <v>17</v>
      </c>
      <c r="H28" s="85" t="s">
        <v>17</v>
      </c>
      <c r="I28" s="84" t="s">
        <v>17</v>
      </c>
      <c r="J28" s="85" t="s">
        <v>17</v>
      </c>
      <c r="K28" s="84" t="s">
        <v>17</v>
      </c>
      <c r="L28" s="86" t="n">
        <v>3848</v>
      </c>
      <c r="M28" s="84" t="n">
        <v>3.5</v>
      </c>
      <c r="N28" s="86" t="s">
        <v>17</v>
      </c>
      <c r="O28" s="84" t="s">
        <v>17</v>
      </c>
      <c r="P28" s="86" t="s">
        <v>17</v>
      </c>
      <c r="Q28" s="84" t="s">
        <v>17</v>
      </c>
      <c r="R28" s="86" t="n">
        <v>46171</v>
      </c>
      <c r="S28" s="84" t="n">
        <v>3.5</v>
      </c>
      <c r="T28" s="86" t="s">
        <v>17</v>
      </c>
      <c r="U28" s="84" t="s">
        <v>17</v>
      </c>
      <c r="V28" s="86" t="s">
        <v>17</v>
      </c>
      <c r="W28" s="84" t="s">
        <v>17</v>
      </c>
    </row>
    <row r="29" customFormat="false" ht="22.5" hidden="false" customHeight="true" outlineLevel="0" collapsed="false">
      <c r="A29" s="75" t="n">
        <f aca="false">IF(E29&lt;&gt;"",COUNTA($E$12:E29),"")</f>
        <v>16</v>
      </c>
      <c r="B29" s="94" t="s">
        <v>134</v>
      </c>
      <c r="C29" s="83" t="s">
        <v>135</v>
      </c>
      <c r="D29" s="84" t="n">
        <v>0.8</v>
      </c>
      <c r="E29" s="84" t="n">
        <v>6.5</v>
      </c>
      <c r="F29" s="84" t="s">
        <v>17</v>
      </c>
      <c r="G29" s="84" t="s">
        <v>17</v>
      </c>
      <c r="H29" s="85" t="s">
        <v>17</v>
      </c>
      <c r="I29" s="84" t="s">
        <v>17</v>
      </c>
      <c r="J29" s="85" t="s">
        <v>17</v>
      </c>
      <c r="K29" s="84" t="s">
        <v>17</v>
      </c>
      <c r="L29" s="86" t="s">
        <v>26</v>
      </c>
      <c r="M29" s="84" t="s">
        <v>26</v>
      </c>
      <c r="N29" s="86" t="s">
        <v>17</v>
      </c>
      <c r="O29" s="84" t="s">
        <v>17</v>
      </c>
      <c r="P29" s="86" t="s">
        <v>17</v>
      </c>
      <c r="Q29" s="84" t="s">
        <v>17</v>
      </c>
      <c r="R29" s="86" t="s">
        <v>26</v>
      </c>
      <c r="S29" s="84" t="s">
        <v>26</v>
      </c>
      <c r="T29" s="86" t="s">
        <v>17</v>
      </c>
      <c r="U29" s="84" t="s">
        <v>17</v>
      </c>
      <c r="V29" s="86" t="s">
        <v>17</v>
      </c>
      <c r="W29" s="84" t="s">
        <v>17</v>
      </c>
    </row>
    <row r="30" customFormat="false" ht="33.6" hidden="false" customHeight="true" outlineLevel="0" collapsed="false">
      <c r="A30" s="75" t="n">
        <f aca="false">IF(E30&lt;&gt;"",COUNTA($E$12:E30),"")</f>
        <v>17</v>
      </c>
      <c r="B30" s="94" t="s">
        <v>136</v>
      </c>
      <c r="C30" s="83" t="s">
        <v>137</v>
      </c>
      <c r="D30" s="84" t="n">
        <v>3.8</v>
      </c>
      <c r="E30" s="84" t="n">
        <v>-5.8</v>
      </c>
      <c r="F30" s="84" t="s">
        <v>17</v>
      </c>
      <c r="G30" s="84" t="s">
        <v>17</v>
      </c>
      <c r="H30" s="85" t="s">
        <v>17</v>
      </c>
      <c r="I30" s="84" t="s">
        <v>17</v>
      </c>
      <c r="J30" s="85" t="s">
        <v>17</v>
      </c>
      <c r="K30" s="84" t="s">
        <v>17</v>
      </c>
      <c r="L30" s="86" t="s">
        <v>543</v>
      </c>
      <c r="M30" s="84" t="s">
        <v>473</v>
      </c>
      <c r="N30" s="86" t="s">
        <v>17</v>
      </c>
      <c r="O30" s="84" t="s">
        <v>17</v>
      </c>
      <c r="P30" s="86" t="s">
        <v>17</v>
      </c>
      <c r="Q30" s="84" t="s">
        <v>17</v>
      </c>
      <c r="R30" s="86" t="s">
        <v>544</v>
      </c>
      <c r="S30" s="84" t="s">
        <v>473</v>
      </c>
      <c r="T30" s="86" t="s">
        <v>17</v>
      </c>
      <c r="U30" s="84" t="s">
        <v>17</v>
      </c>
      <c r="V30" s="86" t="s">
        <v>17</v>
      </c>
      <c r="W30" s="84" t="s">
        <v>17</v>
      </c>
    </row>
    <row r="31" customFormat="false" ht="22.5" hidden="false" customHeight="true" outlineLevel="0" collapsed="false">
      <c r="A31" s="75" t="n">
        <f aca="false">IF(E31&lt;&gt;"",COUNTA($E$12:E31),"")</f>
        <v>18</v>
      </c>
      <c r="B31" s="94" t="s">
        <v>141</v>
      </c>
      <c r="C31" s="83" t="s">
        <v>142</v>
      </c>
      <c r="D31" s="84" t="n">
        <v>7.1</v>
      </c>
      <c r="E31" s="84" t="n">
        <v>-12</v>
      </c>
      <c r="F31" s="84" t="s">
        <v>17</v>
      </c>
      <c r="G31" s="84" t="s">
        <v>17</v>
      </c>
      <c r="H31" s="85" t="s">
        <v>17</v>
      </c>
      <c r="I31" s="84" t="s">
        <v>17</v>
      </c>
      <c r="J31" s="85" t="s">
        <v>17</v>
      </c>
      <c r="K31" s="84" t="s">
        <v>17</v>
      </c>
      <c r="L31" s="86" t="n">
        <v>1519</v>
      </c>
      <c r="M31" s="84" t="n">
        <v>1.2</v>
      </c>
      <c r="N31" s="86" t="s">
        <v>17</v>
      </c>
      <c r="O31" s="84" t="s">
        <v>17</v>
      </c>
      <c r="P31" s="86" t="s">
        <v>17</v>
      </c>
      <c r="Q31" s="84" t="s">
        <v>17</v>
      </c>
      <c r="R31" s="86" t="n">
        <v>18223</v>
      </c>
      <c r="S31" s="84" t="n">
        <v>1.2</v>
      </c>
      <c r="T31" s="86" t="s">
        <v>17</v>
      </c>
      <c r="U31" s="84" t="s">
        <v>17</v>
      </c>
      <c r="V31" s="86" t="s">
        <v>17</v>
      </c>
      <c r="W31" s="84" t="s">
        <v>17</v>
      </c>
    </row>
    <row r="32" customFormat="false" ht="22.5" hidden="false" customHeight="true" outlineLevel="0" collapsed="false">
      <c r="A32" s="75" t="n">
        <f aca="false">IF(E32&lt;&gt;"",COUNTA($E$12:E32),"")</f>
        <v>19</v>
      </c>
      <c r="B32" s="94" t="s">
        <v>143</v>
      </c>
      <c r="C32" s="83" t="s">
        <v>144</v>
      </c>
      <c r="D32" s="84" t="n">
        <v>49.3</v>
      </c>
      <c r="E32" s="84" t="n">
        <v>3.9</v>
      </c>
      <c r="F32" s="84" t="s">
        <v>17</v>
      </c>
      <c r="G32" s="84" t="s">
        <v>17</v>
      </c>
      <c r="H32" s="85" t="s">
        <v>17</v>
      </c>
      <c r="I32" s="84" t="s">
        <v>17</v>
      </c>
      <c r="J32" s="85" t="s">
        <v>17</v>
      </c>
      <c r="K32" s="84" t="s">
        <v>17</v>
      </c>
      <c r="L32" s="86" t="n">
        <v>3133</v>
      </c>
      <c r="M32" s="84" t="n">
        <v>3.5</v>
      </c>
      <c r="N32" s="86" t="s">
        <v>17</v>
      </c>
      <c r="O32" s="84" t="s">
        <v>17</v>
      </c>
      <c r="P32" s="86" t="s">
        <v>17</v>
      </c>
      <c r="Q32" s="84" t="s">
        <v>17</v>
      </c>
      <c r="R32" s="86" t="n">
        <v>37598</v>
      </c>
      <c r="S32" s="84" t="n">
        <v>3.5</v>
      </c>
      <c r="T32" s="86" t="s">
        <v>17</v>
      </c>
      <c r="U32" s="84" t="s">
        <v>17</v>
      </c>
      <c r="V32" s="86" t="s">
        <v>17</v>
      </c>
      <c r="W32" s="84" t="s">
        <v>17</v>
      </c>
    </row>
    <row r="33" customFormat="false" ht="22.5" hidden="false" customHeight="true" outlineLevel="0" collapsed="false">
      <c r="A33" s="75" t="n">
        <f aca="false">IF(E33&lt;&gt;"",COUNTA($E$12:E33),"")</f>
        <v>20</v>
      </c>
      <c r="B33" s="94" t="s">
        <v>145</v>
      </c>
      <c r="C33" s="83" t="s">
        <v>146</v>
      </c>
      <c r="D33" s="84" t="n">
        <v>11.1</v>
      </c>
      <c r="E33" s="84" t="n">
        <v>-0.3</v>
      </c>
      <c r="F33" s="84" t="s">
        <v>17</v>
      </c>
      <c r="G33" s="84" t="s">
        <v>17</v>
      </c>
      <c r="H33" s="85" t="s">
        <v>17</v>
      </c>
      <c r="I33" s="84" t="s">
        <v>17</v>
      </c>
      <c r="J33" s="85" t="s">
        <v>17</v>
      </c>
      <c r="K33" s="84" t="s">
        <v>17</v>
      </c>
      <c r="L33" s="86" t="n">
        <v>3813</v>
      </c>
      <c r="M33" s="84" t="n">
        <v>2.2</v>
      </c>
      <c r="N33" s="86" t="s">
        <v>17</v>
      </c>
      <c r="O33" s="84" t="s">
        <v>17</v>
      </c>
      <c r="P33" s="86" t="s">
        <v>17</v>
      </c>
      <c r="Q33" s="84" t="s">
        <v>17</v>
      </c>
      <c r="R33" s="86" t="n">
        <v>45754</v>
      </c>
      <c r="S33" s="84" t="n">
        <v>2.2</v>
      </c>
      <c r="T33" s="86" t="s">
        <v>17</v>
      </c>
      <c r="U33" s="84" t="s">
        <v>17</v>
      </c>
      <c r="V33" s="86" t="s">
        <v>17</v>
      </c>
      <c r="W33" s="84" t="s">
        <v>17</v>
      </c>
    </row>
    <row r="34" customFormat="false" ht="11.45" hidden="false" customHeight="true" outlineLevel="0" collapsed="false">
      <c r="A34" s="75" t="n">
        <f aca="false">IF(E34&lt;&gt;"",COUNTA($E$12:E34),"")</f>
        <v>21</v>
      </c>
      <c r="B34" s="94" t="s">
        <v>147</v>
      </c>
      <c r="C34" s="83" t="s">
        <v>148</v>
      </c>
      <c r="D34" s="84" t="n">
        <v>8.6</v>
      </c>
      <c r="E34" s="84" t="n">
        <v>4.7</v>
      </c>
      <c r="F34" s="84" t="s">
        <v>17</v>
      </c>
      <c r="G34" s="84" t="s">
        <v>17</v>
      </c>
      <c r="H34" s="85" t="s">
        <v>17</v>
      </c>
      <c r="I34" s="84" t="s">
        <v>17</v>
      </c>
      <c r="J34" s="85" t="s">
        <v>17</v>
      </c>
      <c r="K34" s="84" t="s">
        <v>17</v>
      </c>
      <c r="L34" s="86" t="n">
        <v>3892</v>
      </c>
      <c r="M34" s="84" t="n">
        <v>2.1</v>
      </c>
      <c r="N34" s="86" t="s">
        <v>17</v>
      </c>
      <c r="O34" s="84" t="s">
        <v>17</v>
      </c>
      <c r="P34" s="86" t="s">
        <v>17</v>
      </c>
      <c r="Q34" s="84" t="s">
        <v>17</v>
      </c>
      <c r="R34" s="86" t="n">
        <v>46699</v>
      </c>
      <c r="S34" s="84" t="n">
        <v>2.1</v>
      </c>
      <c r="T34" s="86" t="s">
        <v>17</v>
      </c>
      <c r="U34" s="84" t="s">
        <v>17</v>
      </c>
      <c r="V34" s="86" t="s">
        <v>17</v>
      </c>
      <c r="W34" s="84" t="s">
        <v>17</v>
      </c>
    </row>
    <row r="35" customFormat="false" ht="11.45" hidden="false" customHeight="true" outlineLevel="0" collapsed="false">
      <c r="A35" s="75" t="n">
        <f aca="false">IF(E35&lt;&gt;"",COUNTA($E$12:E35),"")</f>
        <v>22</v>
      </c>
      <c r="B35" s="94" t="s">
        <v>149</v>
      </c>
      <c r="C35" s="83" t="s">
        <v>150</v>
      </c>
      <c r="D35" s="84" t="n">
        <v>25.8</v>
      </c>
      <c r="E35" s="84" t="n">
        <v>5.9</v>
      </c>
      <c r="F35" s="84" t="s">
        <v>17</v>
      </c>
      <c r="G35" s="84" t="s">
        <v>17</v>
      </c>
      <c r="H35" s="85" t="s">
        <v>17</v>
      </c>
      <c r="I35" s="84" t="s">
        <v>17</v>
      </c>
      <c r="J35" s="85" t="s">
        <v>17</v>
      </c>
      <c r="K35" s="84" t="s">
        <v>17</v>
      </c>
      <c r="L35" s="86" t="n">
        <v>2707</v>
      </c>
      <c r="M35" s="84" t="n">
        <v>5.6</v>
      </c>
      <c r="N35" s="86" t="s">
        <v>17</v>
      </c>
      <c r="O35" s="84" t="s">
        <v>17</v>
      </c>
      <c r="P35" s="86" t="s">
        <v>17</v>
      </c>
      <c r="Q35" s="84" t="s">
        <v>17</v>
      </c>
      <c r="R35" s="86" t="n">
        <v>32490</v>
      </c>
      <c r="S35" s="84" t="n">
        <v>5.6</v>
      </c>
      <c r="T35" s="86" t="s">
        <v>17</v>
      </c>
      <c r="U35" s="84" t="s">
        <v>17</v>
      </c>
      <c r="V35" s="86" t="s">
        <v>17</v>
      </c>
      <c r="W35" s="84" t="s">
        <v>17</v>
      </c>
    </row>
    <row r="36" customFormat="false" ht="11.45" hidden="false" customHeight="true" outlineLevel="0" collapsed="false">
      <c r="A36" s="75" t="n">
        <f aca="false">IF(E36&lt;&gt;"",COUNTA($E$12:E36),"")</f>
        <v>23</v>
      </c>
      <c r="B36" s="94" t="s">
        <v>151</v>
      </c>
      <c r="C36" s="83" t="s">
        <v>152</v>
      </c>
      <c r="D36" s="84" t="n">
        <v>1</v>
      </c>
      <c r="E36" s="84" t="n">
        <v>-3.7</v>
      </c>
      <c r="F36" s="84" t="s">
        <v>17</v>
      </c>
      <c r="G36" s="84" t="s">
        <v>17</v>
      </c>
      <c r="H36" s="85" t="s">
        <v>17</v>
      </c>
      <c r="I36" s="84" t="s">
        <v>17</v>
      </c>
      <c r="J36" s="85" t="s">
        <v>17</v>
      </c>
      <c r="K36" s="84" t="s">
        <v>17</v>
      </c>
      <c r="L36" s="86" t="s">
        <v>26</v>
      </c>
      <c r="M36" s="84" t="s">
        <v>26</v>
      </c>
      <c r="N36" s="86" t="s">
        <v>17</v>
      </c>
      <c r="O36" s="84" t="s">
        <v>17</v>
      </c>
      <c r="P36" s="86" t="s">
        <v>17</v>
      </c>
      <c r="Q36" s="84" t="s">
        <v>17</v>
      </c>
      <c r="R36" s="86" t="s">
        <v>26</v>
      </c>
      <c r="S36" s="84" t="s">
        <v>26</v>
      </c>
      <c r="T36" s="86" t="s">
        <v>17</v>
      </c>
      <c r="U36" s="84" t="s">
        <v>17</v>
      </c>
      <c r="V36" s="86" t="s">
        <v>17</v>
      </c>
      <c r="W36" s="84" t="s">
        <v>17</v>
      </c>
    </row>
    <row r="37" customFormat="false" ht="22.5" hidden="false" customHeight="true" outlineLevel="0" collapsed="false">
      <c r="A37" s="75" t="n">
        <f aca="false">IF(E37&lt;&gt;"",COUNTA($E$12:E37),"")</f>
        <v>24</v>
      </c>
      <c r="B37" s="94" t="s">
        <v>156</v>
      </c>
      <c r="C37" s="83" t="s">
        <v>157</v>
      </c>
      <c r="D37" s="84" t="n">
        <v>2.8</v>
      </c>
      <c r="E37" s="84" t="n">
        <v>3.1</v>
      </c>
      <c r="F37" s="84" t="s">
        <v>17</v>
      </c>
      <c r="G37" s="84" t="s">
        <v>17</v>
      </c>
      <c r="H37" s="85" t="s">
        <v>17</v>
      </c>
      <c r="I37" s="84" t="s">
        <v>17</v>
      </c>
      <c r="J37" s="85" t="s">
        <v>17</v>
      </c>
      <c r="K37" s="84" t="s">
        <v>17</v>
      </c>
      <c r="L37" s="86" t="s">
        <v>26</v>
      </c>
      <c r="M37" s="84" t="s">
        <v>26</v>
      </c>
      <c r="N37" s="86" t="s">
        <v>17</v>
      </c>
      <c r="O37" s="84" t="s">
        <v>17</v>
      </c>
      <c r="P37" s="86" t="s">
        <v>17</v>
      </c>
      <c r="Q37" s="84" t="s">
        <v>17</v>
      </c>
      <c r="R37" s="86" t="s">
        <v>26</v>
      </c>
      <c r="S37" s="84" t="s">
        <v>26</v>
      </c>
      <c r="T37" s="86" t="s">
        <v>17</v>
      </c>
      <c r="U37" s="84" t="s">
        <v>17</v>
      </c>
      <c r="V37" s="86" t="s">
        <v>17</v>
      </c>
      <c r="W37" s="84" t="s">
        <v>17</v>
      </c>
    </row>
    <row r="38" s="90" customFormat="true" ht="20.1" hidden="false" customHeight="true" outlineLevel="0" collapsed="false">
      <c r="A38" s="75" t="str">
        <f aca="false">IF(E38&lt;&gt;"",COUNTA($E$12:E38),"")</f>
        <v/>
      </c>
      <c r="B38" s="95"/>
      <c r="C38" s="77"/>
      <c r="D38" s="97" t="s">
        <v>158</v>
      </c>
      <c r="E38" s="97"/>
      <c r="F38" s="97"/>
      <c r="G38" s="97"/>
      <c r="H38" s="97"/>
      <c r="I38" s="97"/>
      <c r="J38" s="97"/>
      <c r="K38" s="97"/>
      <c r="L38" s="96" t="s">
        <v>158</v>
      </c>
      <c r="M38" s="96"/>
      <c r="N38" s="96"/>
      <c r="O38" s="96"/>
      <c r="P38" s="96"/>
      <c r="Q38" s="96"/>
      <c r="R38" s="96" t="s">
        <v>158</v>
      </c>
      <c r="S38" s="96"/>
      <c r="T38" s="96"/>
      <c r="U38" s="96"/>
      <c r="V38" s="96"/>
      <c r="W38" s="96"/>
    </row>
    <row r="39" s="81" customFormat="true" ht="22.5" hidden="false" customHeight="true" outlineLevel="0" collapsed="false">
      <c r="A39" s="75" t="n">
        <f aca="false">IF(E39&lt;&gt;"",COUNTA($E$12:E39),"")</f>
        <v>25</v>
      </c>
      <c r="B39" s="93" t="s">
        <v>98</v>
      </c>
      <c r="C39" s="77" t="s">
        <v>99</v>
      </c>
      <c r="D39" s="78" t="n">
        <v>92.5</v>
      </c>
      <c r="E39" s="78" t="n">
        <v>0.9</v>
      </c>
      <c r="F39" s="78" t="n">
        <v>33.9</v>
      </c>
      <c r="G39" s="78" t="n">
        <v>-1.8</v>
      </c>
      <c r="H39" s="79" t="n">
        <v>18.84</v>
      </c>
      <c r="I39" s="78" t="n">
        <v>4.7</v>
      </c>
      <c r="J39" s="79" t="n">
        <v>17.89</v>
      </c>
      <c r="K39" s="78" t="n">
        <v>4.5</v>
      </c>
      <c r="L39" s="80" t="n">
        <v>2775</v>
      </c>
      <c r="M39" s="78" t="n">
        <v>2.8</v>
      </c>
      <c r="N39" s="80" t="n">
        <v>2634</v>
      </c>
      <c r="O39" s="78" t="n">
        <v>2.6</v>
      </c>
      <c r="P39" s="80" t="n">
        <v>140</v>
      </c>
      <c r="Q39" s="78" t="n">
        <v>6.3</v>
      </c>
      <c r="R39" s="80" t="n">
        <v>33297</v>
      </c>
      <c r="S39" s="78" t="n">
        <v>2.8</v>
      </c>
      <c r="T39" s="80" t="n">
        <v>31612</v>
      </c>
      <c r="U39" s="78" t="n">
        <v>2.6</v>
      </c>
      <c r="V39" s="80" t="n">
        <v>1685</v>
      </c>
      <c r="W39" s="78" t="n">
        <v>6.3</v>
      </c>
    </row>
    <row r="40" customFormat="false" ht="11.45" hidden="false" customHeight="true" outlineLevel="0" collapsed="false">
      <c r="A40" s="75" t="n">
        <f aca="false">IF(E40&lt;&gt;"",COUNTA($E$12:E40),"")</f>
        <v>26</v>
      </c>
      <c r="B40" s="94" t="s">
        <v>100</v>
      </c>
      <c r="C40" s="83" t="s">
        <v>101</v>
      </c>
      <c r="D40" s="84" t="n">
        <v>48.7</v>
      </c>
      <c r="E40" s="84" t="n">
        <v>-2.3</v>
      </c>
      <c r="F40" s="84" t="n">
        <v>32.5</v>
      </c>
      <c r="G40" s="84" t="n">
        <v>-3.4</v>
      </c>
      <c r="H40" s="85" t="n">
        <v>16.12</v>
      </c>
      <c r="I40" s="84" t="n">
        <v>4.4</v>
      </c>
      <c r="J40" s="85" t="n">
        <v>15.16</v>
      </c>
      <c r="K40" s="84" t="n">
        <v>4.1</v>
      </c>
      <c r="L40" s="86" t="n">
        <v>2279</v>
      </c>
      <c r="M40" s="84" t="n">
        <v>0.8</v>
      </c>
      <c r="N40" s="86" t="n">
        <v>2144</v>
      </c>
      <c r="O40" s="84" t="n">
        <v>0.6</v>
      </c>
      <c r="P40" s="86" t="s">
        <v>545</v>
      </c>
      <c r="Q40" s="84" t="s">
        <v>283</v>
      </c>
      <c r="R40" s="86" t="n">
        <v>27351</v>
      </c>
      <c r="S40" s="84" t="n">
        <v>0.8</v>
      </c>
      <c r="T40" s="86" t="n">
        <v>25723</v>
      </c>
      <c r="U40" s="84" t="n">
        <v>0.6</v>
      </c>
      <c r="V40" s="86" t="s">
        <v>546</v>
      </c>
      <c r="W40" s="84" t="s">
        <v>283</v>
      </c>
    </row>
    <row r="41" customFormat="false" ht="11.45" hidden="false" customHeight="true" outlineLevel="0" collapsed="false">
      <c r="A41" s="75" t="str">
        <f aca="false">IF(E41&lt;&gt;"",COUNTA($E$12:E41),"")</f>
        <v/>
      </c>
      <c r="B41" s="94"/>
      <c r="C41" s="83"/>
      <c r="D41" s="84"/>
      <c r="E41" s="84"/>
      <c r="F41" s="84"/>
      <c r="G41" s="84"/>
      <c r="H41" s="85"/>
      <c r="I41" s="84"/>
      <c r="J41" s="85"/>
      <c r="K41" s="84"/>
      <c r="L41" s="86"/>
      <c r="M41" s="84"/>
      <c r="N41" s="86"/>
      <c r="O41" s="84"/>
      <c r="P41" s="86"/>
      <c r="Q41" s="84"/>
      <c r="R41" s="86"/>
      <c r="S41" s="84"/>
      <c r="T41" s="86"/>
      <c r="U41" s="84"/>
      <c r="V41" s="86"/>
      <c r="W41" s="84"/>
    </row>
    <row r="42" customFormat="false" ht="11.45" hidden="false" customHeight="true" outlineLevel="0" collapsed="false">
      <c r="A42" s="75" t="n">
        <f aca="false">IF(E42&lt;&gt;"",COUNTA($E$12:E42),"")</f>
        <v>27</v>
      </c>
      <c r="B42" s="94" t="s">
        <v>102</v>
      </c>
      <c r="C42" s="83" t="s">
        <v>103</v>
      </c>
      <c r="D42" s="84" t="n">
        <v>9.9</v>
      </c>
      <c r="E42" s="84" t="n">
        <v>12.7</v>
      </c>
      <c r="F42" s="84" t="n">
        <v>36.2</v>
      </c>
      <c r="G42" s="84" t="n">
        <v>-2.4</v>
      </c>
      <c r="H42" s="85" t="n">
        <v>17.58</v>
      </c>
      <c r="I42" s="84" t="n">
        <v>4.1</v>
      </c>
      <c r="J42" s="85" t="n">
        <v>16.6</v>
      </c>
      <c r="K42" s="84" t="n">
        <v>4.9</v>
      </c>
      <c r="L42" s="86" t="n">
        <v>2764</v>
      </c>
      <c r="M42" s="84" t="n">
        <v>1.7</v>
      </c>
      <c r="N42" s="86" t="n">
        <v>2610</v>
      </c>
      <c r="O42" s="84" t="n">
        <v>2.4</v>
      </c>
      <c r="P42" s="86" t="s">
        <v>547</v>
      </c>
      <c r="Q42" s="84" t="s">
        <v>548</v>
      </c>
      <c r="R42" s="86" t="n">
        <v>33170</v>
      </c>
      <c r="S42" s="84" t="n">
        <v>1.7</v>
      </c>
      <c r="T42" s="86" t="n">
        <v>31320</v>
      </c>
      <c r="U42" s="84" t="n">
        <v>2.4</v>
      </c>
      <c r="V42" s="86" t="s">
        <v>549</v>
      </c>
      <c r="W42" s="84" t="s">
        <v>548</v>
      </c>
    </row>
    <row r="43" customFormat="false" ht="22.5" hidden="false" customHeight="true" outlineLevel="0" collapsed="false">
      <c r="A43" s="75" t="n">
        <f aca="false">IF(E43&lt;&gt;"",COUNTA($E$12:E43),"")</f>
        <v>28</v>
      </c>
      <c r="B43" s="94" t="s">
        <v>104</v>
      </c>
      <c r="C43" s="83" t="s">
        <v>105</v>
      </c>
      <c r="D43" s="84" t="n">
        <v>0</v>
      </c>
      <c r="E43" s="84" t="s">
        <v>24</v>
      </c>
      <c r="F43" s="84" t="s">
        <v>20</v>
      </c>
      <c r="G43" s="84" t="s">
        <v>20</v>
      </c>
      <c r="H43" s="85" t="s">
        <v>20</v>
      </c>
      <c r="I43" s="84" t="s">
        <v>20</v>
      </c>
      <c r="J43" s="85" t="s">
        <v>20</v>
      </c>
      <c r="K43" s="84" t="s">
        <v>20</v>
      </c>
      <c r="L43" s="86" t="s">
        <v>20</v>
      </c>
      <c r="M43" s="84" t="s">
        <v>20</v>
      </c>
      <c r="N43" s="86" t="s">
        <v>20</v>
      </c>
      <c r="O43" s="84" t="s">
        <v>20</v>
      </c>
      <c r="P43" s="86" t="s">
        <v>20</v>
      </c>
      <c r="Q43" s="84" t="s">
        <v>20</v>
      </c>
      <c r="R43" s="86" t="s">
        <v>20</v>
      </c>
      <c r="S43" s="84" t="s">
        <v>20</v>
      </c>
      <c r="T43" s="86" t="s">
        <v>20</v>
      </c>
      <c r="U43" s="84" t="s">
        <v>20</v>
      </c>
      <c r="V43" s="86" t="s">
        <v>20</v>
      </c>
      <c r="W43" s="84" t="s">
        <v>20</v>
      </c>
    </row>
    <row r="44" customFormat="false" ht="11.45" hidden="false" customHeight="true" outlineLevel="0" collapsed="false">
      <c r="A44" s="75" t="n">
        <f aca="false">IF(E44&lt;&gt;"",COUNTA($E$12:E44),"")</f>
        <v>29</v>
      </c>
      <c r="B44" s="94" t="s">
        <v>106</v>
      </c>
      <c r="C44" s="83" t="s">
        <v>107</v>
      </c>
      <c r="D44" s="84" t="n">
        <v>6.5</v>
      </c>
      <c r="E44" s="84" t="n">
        <v>0.6</v>
      </c>
      <c r="F44" s="84" t="n">
        <v>35.7</v>
      </c>
      <c r="G44" s="84" t="n">
        <v>-4.2</v>
      </c>
      <c r="H44" s="85" t="n">
        <v>16.43</v>
      </c>
      <c r="I44" s="84" t="n">
        <v>2.9</v>
      </c>
      <c r="J44" s="85" t="n">
        <v>15.45</v>
      </c>
      <c r="K44" s="84" t="n">
        <v>3.1</v>
      </c>
      <c r="L44" s="86" t="n">
        <v>2548</v>
      </c>
      <c r="M44" s="84" t="n">
        <v>-1.4</v>
      </c>
      <c r="N44" s="86" t="n">
        <v>2396</v>
      </c>
      <c r="O44" s="84" t="n">
        <v>-1.3</v>
      </c>
      <c r="P44" s="86" t="s">
        <v>550</v>
      </c>
      <c r="Q44" s="84" t="s">
        <v>523</v>
      </c>
      <c r="R44" s="86" t="n">
        <v>30570</v>
      </c>
      <c r="S44" s="84" t="n">
        <v>-1.4</v>
      </c>
      <c r="T44" s="86" t="n">
        <v>28749</v>
      </c>
      <c r="U44" s="84" t="n">
        <v>-1.3</v>
      </c>
      <c r="V44" s="86" t="s">
        <v>551</v>
      </c>
      <c r="W44" s="84" t="s">
        <v>523</v>
      </c>
    </row>
    <row r="45" customFormat="false" ht="11.45" hidden="false" customHeight="true" outlineLevel="0" collapsed="false">
      <c r="A45" s="75" t="n">
        <f aca="false">IF(E45&lt;&gt;"",COUNTA($E$12:E45),"")</f>
        <v>30</v>
      </c>
      <c r="B45" s="94" t="s">
        <v>108</v>
      </c>
      <c r="C45" s="83" t="s">
        <v>109</v>
      </c>
      <c r="D45" s="84" t="n">
        <v>0.6</v>
      </c>
      <c r="E45" s="84" t="n">
        <v>6.1</v>
      </c>
      <c r="F45" s="84" t="n">
        <v>37.1</v>
      </c>
      <c r="G45" s="84" t="n">
        <v>-1.2</v>
      </c>
      <c r="H45" s="85" t="n">
        <v>25.78</v>
      </c>
      <c r="I45" s="84" t="n">
        <v>1.9</v>
      </c>
      <c r="J45" s="85" t="n">
        <v>23.27</v>
      </c>
      <c r="K45" s="84" t="n">
        <v>3.3</v>
      </c>
      <c r="L45" s="86" t="n">
        <v>4154</v>
      </c>
      <c r="M45" s="84" t="n">
        <v>0.7</v>
      </c>
      <c r="N45" s="86" t="n">
        <v>3749</v>
      </c>
      <c r="O45" s="84" t="n">
        <v>2.1</v>
      </c>
      <c r="P45" s="86" t="s">
        <v>26</v>
      </c>
      <c r="Q45" s="84" t="s">
        <v>26</v>
      </c>
      <c r="R45" s="86" t="n">
        <v>49854</v>
      </c>
      <c r="S45" s="84" t="n">
        <v>0.7</v>
      </c>
      <c r="T45" s="86" t="n">
        <v>44993</v>
      </c>
      <c r="U45" s="84" t="n">
        <v>2.1</v>
      </c>
      <c r="V45" s="86" t="s">
        <v>26</v>
      </c>
      <c r="W45" s="84" t="s">
        <v>26</v>
      </c>
    </row>
    <row r="46" customFormat="false" ht="33.6" hidden="false" customHeight="true" outlineLevel="0" collapsed="false">
      <c r="A46" s="75" t="n">
        <f aca="false">IF(E46&lt;&gt;"",COUNTA($E$12:E46),"")</f>
        <v>31</v>
      </c>
      <c r="B46" s="94" t="s">
        <v>110</v>
      </c>
      <c r="C46" s="83" t="s">
        <v>111</v>
      </c>
      <c r="D46" s="84" t="n">
        <v>0.5</v>
      </c>
      <c r="E46" s="84" t="n">
        <v>11.2</v>
      </c>
      <c r="F46" s="84" t="n">
        <v>38.2</v>
      </c>
      <c r="G46" s="84" t="n">
        <v>-0.8</v>
      </c>
      <c r="H46" s="85" t="n">
        <v>20.57</v>
      </c>
      <c r="I46" s="84" t="n">
        <v>2.8</v>
      </c>
      <c r="J46" s="85" t="n">
        <v>19.12</v>
      </c>
      <c r="K46" s="84" t="n">
        <v>2.2</v>
      </c>
      <c r="L46" s="86" t="n">
        <v>3411</v>
      </c>
      <c r="M46" s="84" t="n">
        <v>2</v>
      </c>
      <c r="N46" s="86" t="n">
        <v>3170</v>
      </c>
      <c r="O46" s="84" t="n">
        <v>1.3</v>
      </c>
      <c r="P46" s="86" t="s">
        <v>26</v>
      </c>
      <c r="Q46" s="84" t="s">
        <v>26</v>
      </c>
      <c r="R46" s="86" t="n">
        <v>40932</v>
      </c>
      <c r="S46" s="84" t="n">
        <v>2</v>
      </c>
      <c r="T46" s="86" t="n">
        <v>38039</v>
      </c>
      <c r="U46" s="84" t="n">
        <v>1.3</v>
      </c>
      <c r="V46" s="86" t="s">
        <v>26</v>
      </c>
      <c r="W46" s="84" t="s">
        <v>26</v>
      </c>
    </row>
    <row r="47" customFormat="false" ht="11.45" hidden="false" customHeight="true" outlineLevel="0" collapsed="false">
      <c r="A47" s="75" t="n">
        <f aca="false">IF(E47&lt;&gt;"",COUNTA($E$12:E47),"")</f>
        <v>32</v>
      </c>
      <c r="B47" s="94" t="s">
        <v>112</v>
      </c>
      <c r="C47" s="83" t="s">
        <v>113</v>
      </c>
      <c r="D47" s="84" t="n">
        <v>2.2</v>
      </c>
      <c r="E47" s="84" t="n">
        <v>89.3</v>
      </c>
      <c r="F47" s="84" t="n">
        <v>36.9</v>
      </c>
      <c r="G47" s="84" t="n">
        <v>5.2</v>
      </c>
      <c r="H47" s="85" t="n">
        <v>17.86</v>
      </c>
      <c r="I47" s="84" t="n">
        <v>7.7</v>
      </c>
      <c r="J47" s="85" t="n">
        <v>17.42</v>
      </c>
      <c r="K47" s="84" t="n">
        <v>8.8</v>
      </c>
      <c r="L47" s="86" t="s">
        <v>552</v>
      </c>
      <c r="M47" s="84" t="s">
        <v>553</v>
      </c>
      <c r="N47" s="86" t="s">
        <v>554</v>
      </c>
      <c r="O47" s="84" t="s">
        <v>555</v>
      </c>
      <c r="P47" s="86" t="s">
        <v>26</v>
      </c>
      <c r="Q47" s="84" t="s">
        <v>26</v>
      </c>
      <c r="R47" s="86" t="s">
        <v>556</v>
      </c>
      <c r="S47" s="84" t="s">
        <v>553</v>
      </c>
      <c r="T47" s="86" t="s">
        <v>557</v>
      </c>
      <c r="U47" s="84" t="s">
        <v>555</v>
      </c>
      <c r="V47" s="86" t="s">
        <v>26</v>
      </c>
      <c r="W47" s="84" t="s">
        <v>26</v>
      </c>
    </row>
    <row r="48" customFormat="false" ht="11.45" hidden="false" customHeight="true" outlineLevel="0" collapsed="false">
      <c r="A48" s="75" t="str">
        <f aca="false">IF(E48&lt;&gt;"",COUNTA($E$12:E48),"")</f>
        <v/>
      </c>
      <c r="B48" s="94"/>
      <c r="C48" s="83"/>
      <c r="D48" s="84"/>
      <c r="E48" s="84"/>
      <c r="F48" s="84"/>
      <c r="G48" s="84"/>
      <c r="H48" s="85"/>
      <c r="I48" s="84"/>
      <c r="J48" s="85"/>
      <c r="K48" s="84"/>
      <c r="L48" s="86"/>
      <c r="M48" s="84"/>
      <c r="N48" s="86"/>
      <c r="O48" s="84"/>
      <c r="P48" s="86"/>
      <c r="Q48" s="84"/>
      <c r="R48" s="86"/>
      <c r="S48" s="84"/>
      <c r="T48" s="86"/>
      <c r="U48" s="84"/>
      <c r="V48" s="86"/>
      <c r="W48" s="84"/>
    </row>
    <row r="49" customFormat="false" ht="11.45" hidden="false" customHeight="true" outlineLevel="0" collapsed="false">
      <c r="A49" s="75" t="n">
        <f aca="false">IF(E49&lt;&gt;"",COUNTA($E$12:E49),"")</f>
        <v>33</v>
      </c>
      <c r="B49" s="94" t="s">
        <v>117</v>
      </c>
      <c r="C49" s="83" t="s">
        <v>118</v>
      </c>
      <c r="D49" s="84" t="n">
        <v>90.1</v>
      </c>
      <c r="E49" s="84" t="n">
        <v>-0.2</v>
      </c>
      <c r="F49" s="84" t="n">
        <v>33.6</v>
      </c>
      <c r="G49" s="84" t="n">
        <v>-1.8</v>
      </c>
      <c r="H49" s="85" t="n">
        <v>18.99</v>
      </c>
      <c r="I49" s="84" t="n">
        <v>4.8</v>
      </c>
      <c r="J49" s="85" t="n">
        <v>18.04</v>
      </c>
      <c r="K49" s="84" t="n">
        <v>4.5</v>
      </c>
      <c r="L49" s="86" t="n">
        <v>2776</v>
      </c>
      <c r="M49" s="84" t="n">
        <v>2.9</v>
      </c>
      <c r="N49" s="86" t="n">
        <v>2637</v>
      </c>
      <c r="O49" s="84" t="n">
        <v>2.6</v>
      </c>
      <c r="P49" s="86" t="n">
        <v>139</v>
      </c>
      <c r="Q49" s="84" t="n">
        <v>8.2</v>
      </c>
      <c r="R49" s="86" t="n">
        <v>33311</v>
      </c>
      <c r="S49" s="84" t="n">
        <v>2.9</v>
      </c>
      <c r="T49" s="86" t="n">
        <v>31644</v>
      </c>
      <c r="U49" s="84" t="n">
        <v>2.6</v>
      </c>
      <c r="V49" s="86" t="n">
        <v>1667</v>
      </c>
      <c r="W49" s="84" t="n">
        <v>8.2</v>
      </c>
    </row>
    <row r="50" customFormat="false" ht="11.45" hidden="false" customHeight="true" outlineLevel="0" collapsed="false">
      <c r="A50" s="75" t="n">
        <f aca="false">IF(E50&lt;&gt;"",COUNTA($E$12:E50),"")</f>
        <v>34</v>
      </c>
      <c r="B50" s="94" t="s">
        <v>119</v>
      </c>
      <c r="C50" s="83" t="s">
        <v>120</v>
      </c>
      <c r="D50" s="84" t="n">
        <v>38.9</v>
      </c>
      <c r="E50" s="84" t="n">
        <v>-5.5</v>
      </c>
      <c r="F50" s="84" t="n">
        <v>31.6</v>
      </c>
      <c r="G50" s="84" t="n">
        <v>-4.1</v>
      </c>
      <c r="H50" s="85" t="n">
        <v>15.7</v>
      </c>
      <c r="I50" s="84" t="n">
        <v>4</v>
      </c>
      <c r="J50" s="85" t="n">
        <v>14.75</v>
      </c>
      <c r="K50" s="84" t="n">
        <v>3.4</v>
      </c>
      <c r="L50" s="86" t="n">
        <v>2156</v>
      </c>
      <c r="M50" s="84" t="n">
        <v>-0.3</v>
      </c>
      <c r="N50" s="86" t="n">
        <v>2025</v>
      </c>
      <c r="O50" s="84" t="n">
        <v>-0.9</v>
      </c>
      <c r="P50" s="86" t="s">
        <v>558</v>
      </c>
      <c r="Q50" s="84" t="s">
        <v>427</v>
      </c>
      <c r="R50" s="86" t="n">
        <v>25877</v>
      </c>
      <c r="S50" s="84" t="n">
        <v>-0.3</v>
      </c>
      <c r="T50" s="86" t="n">
        <v>24306</v>
      </c>
      <c r="U50" s="84" t="n">
        <v>-0.9</v>
      </c>
      <c r="V50" s="86" t="s">
        <v>559</v>
      </c>
      <c r="W50" s="84" t="s">
        <v>427</v>
      </c>
    </row>
    <row r="51" customFormat="false" ht="22.5" hidden="false" customHeight="true" outlineLevel="0" collapsed="false">
      <c r="A51" s="75" t="n">
        <f aca="false">IF(E51&lt;&gt;"",COUNTA($E$12:E51),"")</f>
        <v>35</v>
      </c>
      <c r="B51" s="94" t="s">
        <v>121</v>
      </c>
      <c r="C51" s="83" t="s">
        <v>122</v>
      </c>
      <c r="D51" s="84" t="n">
        <v>15.3</v>
      </c>
      <c r="E51" s="84" t="n">
        <v>-4.2</v>
      </c>
      <c r="F51" s="84" t="n">
        <v>29.9</v>
      </c>
      <c r="G51" s="84" t="n">
        <v>-4</v>
      </c>
      <c r="H51" s="85" t="n">
        <v>15.29</v>
      </c>
      <c r="I51" s="84" t="n">
        <v>1.2</v>
      </c>
      <c r="J51" s="85" t="n">
        <v>14.33</v>
      </c>
      <c r="K51" s="84" t="n">
        <v>0.9</v>
      </c>
      <c r="L51" s="86" t="n">
        <v>1985</v>
      </c>
      <c r="M51" s="84" t="n">
        <v>-2.9</v>
      </c>
      <c r="N51" s="86" t="n">
        <v>1861</v>
      </c>
      <c r="O51" s="84" t="n">
        <v>-3.2</v>
      </c>
      <c r="P51" s="86" t="s">
        <v>560</v>
      </c>
      <c r="Q51" s="84" t="s">
        <v>561</v>
      </c>
      <c r="R51" s="86" t="n">
        <v>23819</v>
      </c>
      <c r="S51" s="84" t="n">
        <v>-2.9</v>
      </c>
      <c r="T51" s="86" t="n">
        <v>22326</v>
      </c>
      <c r="U51" s="84" t="n">
        <v>-3.2</v>
      </c>
      <c r="V51" s="86" t="s">
        <v>562</v>
      </c>
      <c r="W51" s="84" t="s">
        <v>561</v>
      </c>
    </row>
    <row r="52" customFormat="false" ht="11.45" hidden="false" customHeight="true" outlineLevel="0" collapsed="false">
      <c r="A52" s="75" t="n">
        <f aca="false">IF(E52&lt;&gt;"",COUNTA($E$12:E52),"")</f>
        <v>36</v>
      </c>
      <c r="B52" s="94" t="s">
        <v>123</v>
      </c>
      <c r="C52" s="83" t="s">
        <v>124</v>
      </c>
      <c r="D52" s="84" t="n">
        <v>2.8</v>
      </c>
      <c r="E52" s="84" t="n">
        <v>-5</v>
      </c>
      <c r="F52" s="84" t="n">
        <v>32.6</v>
      </c>
      <c r="G52" s="84" t="n">
        <v>4</v>
      </c>
      <c r="H52" s="85" t="n">
        <v>18.13</v>
      </c>
      <c r="I52" s="84" t="n">
        <v>-0.2</v>
      </c>
      <c r="J52" s="85" t="n">
        <v>17.01</v>
      </c>
      <c r="K52" s="84" t="n">
        <v>-0.2</v>
      </c>
      <c r="L52" s="86" t="n">
        <v>2569</v>
      </c>
      <c r="M52" s="84" t="n">
        <v>3.7</v>
      </c>
      <c r="N52" s="86" t="n">
        <v>2411</v>
      </c>
      <c r="O52" s="84" t="n">
        <v>3.8</v>
      </c>
      <c r="P52" s="86" t="s">
        <v>563</v>
      </c>
      <c r="Q52" s="84" t="s">
        <v>564</v>
      </c>
      <c r="R52" s="86" t="n">
        <v>30829</v>
      </c>
      <c r="S52" s="84" t="n">
        <v>3.7</v>
      </c>
      <c r="T52" s="86" t="n">
        <v>28929</v>
      </c>
      <c r="U52" s="84" t="n">
        <v>3.8</v>
      </c>
      <c r="V52" s="86" t="s">
        <v>565</v>
      </c>
      <c r="W52" s="84" t="s">
        <v>564</v>
      </c>
    </row>
    <row r="53" customFormat="false" ht="11.45" hidden="false" customHeight="true" outlineLevel="0" collapsed="false">
      <c r="A53" s="75" t="n">
        <f aca="false">IF(E53&lt;&gt;"",COUNTA($E$12:E53),"")</f>
        <v>37</v>
      </c>
      <c r="B53" s="94" t="s">
        <v>125</v>
      </c>
      <c r="C53" s="83" t="s">
        <v>126</v>
      </c>
      <c r="D53" s="84" t="n">
        <v>6.7</v>
      </c>
      <c r="E53" s="84" t="n">
        <v>-5.5</v>
      </c>
      <c r="F53" s="84" t="n">
        <v>30.8</v>
      </c>
      <c r="G53" s="84" t="n">
        <v>-11.5</v>
      </c>
      <c r="H53" s="85" t="n">
        <v>12.38</v>
      </c>
      <c r="I53" s="84" t="n">
        <v>4.8</v>
      </c>
      <c r="J53" s="85" t="n">
        <v>12.06</v>
      </c>
      <c r="K53" s="84" t="n">
        <v>4</v>
      </c>
      <c r="L53" s="86" t="n">
        <v>1659</v>
      </c>
      <c r="M53" s="84" t="n">
        <v>-7.3</v>
      </c>
      <c r="N53" s="86" t="n">
        <v>1616</v>
      </c>
      <c r="O53" s="84" t="n">
        <v>-8</v>
      </c>
      <c r="P53" s="86" t="s">
        <v>26</v>
      </c>
      <c r="Q53" s="84" t="s">
        <v>26</v>
      </c>
      <c r="R53" s="86" t="n">
        <v>19905</v>
      </c>
      <c r="S53" s="84" t="n">
        <v>-7.3</v>
      </c>
      <c r="T53" s="86" t="n">
        <v>19389</v>
      </c>
      <c r="U53" s="84" t="n">
        <v>-8</v>
      </c>
      <c r="V53" s="86" t="s">
        <v>26</v>
      </c>
      <c r="W53" s="84" t="s">
        <v>26</v>
      </c>
    </row>
    <row r="54" customFormat="false" ht="11.45" hidden="false" customHeight="true" outlineLevel="0" collapsed="false">
      <c r="A54" s="75" t="n">
        <f aca="false">IF(E54&lt;&gt;"",COUNTA($E$12:E54),"")</f>
        <v>38</v>
      </c>
      <c r="B54" s="94" t="s">
        <v>127</v>
      </c>
      <c r="C54" s="83" t="s">
        <v>128</v>
      </c>
      <c r="D54" s="84" t="n">
        <v>0.9</v>
      </c>
      <c r="E54" s="84" t="n">
        <v>8.5</v>
      </c>
      <c r="F54" s="84" t="n">
        <v>35.3</v>
      </c>
      <c r="G54" s="84" t="n">
        <v>-2.4</v>
      </c>
      <c r="H54" s="85" t="s">
        <v>566</v>
      </c>
      <c r="I54" s="84" t="s">
        <v>529</v>
      </c>
      <c r="J54" s="85" t="s">
        <v>567</v>
      </c>
      <c r="K54" s="84" t="s">
        <v>529</v>
      </c>
      <c r="L54" s="86" t="s">
        <v>568</v>
      </c>
      <c r="M54" s="84" t="s">
        <v>569</v>
      </c>
      <c r="N54" s="86" t="s">
        <v>570</v>
      </c>
      <c r="O54" s="84" t="s">
        <v>569</v>
      </c>
      <c r="P54" s="86" t="s">
        <v>26</v>
      </c>
      <c r="Q54" s="84" t="s">
        <v>26</v>
      </c>
      <c r="R54" s="86" t="s">
        <v>571</v>
      </c>
      <c r="S54" s="84" t="s">
        <v>569</v>
      </c>
      <c r="T54" s="86" t="s">
        <v>572</v>
      </c>
      <c r="U54" s="84" t="s">
        <v>569</v>
      </c>
      <c r="V54" s="86" t="s">
        <v>26</v>
      </c>
      <c r="W54" s="84" t="s">
        <v>26</v>
      </c>
    </row>
    <row r="55" customFormat="false" ht="22.5" hidden="false" customHeight="true" outlineLevel="0" collapsed="false">
      <c r="A55" s="75" t="n">
        <f aca="false">IF(E55&lt;&gt;"",COUNTA($E$12:E55),"")</f>
        <v>39</v>
      </c>
      <c r="B55" s="94" t="s">
        <v>132</v>
      </c>
      <c r="C55" s="83" t="s">
        <v>133</v>
      </c>
      <c r="D55" s="84" t="n">
        <v>1.8</v>
      </c>
      <c r="E55" s="84" t="n">
        <v>-6.7</v>
      </c>
      <c r="F55" s="84" t="n">
        <v>34.7</v>
      </c>
      <c r="G55" s="84" t="n">
        <v>-2.1</v>
      </c>
      <c r="H55" s="85" t="n">
        <v>25.63</v>
      </c>
      <c r="I55" s="84" t="n">
        <v>5.8</v>
      </c>
      <c r="J55" s="85" t="n">
        <v>22.09</v>
      </c>
      <c r="K55" s="84" t="n">
        <v>4.6</v>
      </c>
      <c r="L55" s="86" t="n">
        <v>3869</v>
      </c>
      <c r="M55" s="84" t="n">
        <v>3.6</v>
      </c>
      <c r="N55" s="86" t="n">
        <v>3334</v>
      </c>
      <c r="O55" s="84" t="n">
        <v>2.4</v>
      </c>
      <c r="P55" s="86" t="s">
        <v>573</v>
      </c>
      <c r="Q55" s="84" t="s">
        <v>574</v>
      </c>
      <c r="R55" s="86" t="n">
        <v>46427</v>
      </c>
      <c r="S55" s="84" t="n">
        <v>3.6</v>
      </c>
      <c r="T55" s="86" t="n">
        <v>40012</v>
      </c>
      <c r="U55" s="84" t="n">
        <v>2.4</v>
      </c>
      <c r="V55" s="86" t="s">
        <v>575</v>
      </c>
      <c r="W55" s="84" t="s">
        <v>574</v>
      </c>
    </row>
    <row r="56" customFormat="false" ht="22.5" hidden="false" customHeight="true" outlineLevel="0" collapsed="false">
      <c r="A56" s="75" t="n">
        <f aca="false">IF(E56&lt;&gt;"",COUNTA($E$12:E56),"")</f>
        <v>40</v>
      </c>
      <c r="B56" s="94" t="s">
        <v>134</v>
      </c>
      <c r="C56" s="83" t="s">
        <v>135</v>
      </c>
      <c r="D56" s="84" t="n">
        <v>0.8</v>
      </c>
      <c r="E56" s="84" t="n">
        <v>5.1</v>
      </c>
      <c r="F56" s="84" t="n">
        <v>34.6</v>
      </c>
      <c r="G56" s="84" t="n">
        <v>0.2</v>
      </c>
      <c r="H56" s="85" t="s">
        <v>576</v>
      </c>
      <c r="I56" s="84" t="s">
        <v>577</v>
      </c>
      <c r="J56" s="85" t="s">
        <v>578</v>
      </c>
      <c r="K56" s="84" t="s">
        <v>579</v>
      </c>
      <c r="L56" s="86" t="s">
        <v>26</v>
      </c>
      <c r="M56" s="84" t="s">
        <v>26</v>
      </c>
      <c r="N56" s="86" t="s">
        <v>580</v>
      </c>
      <c r="O56" s="84" t="s">
        <v>581</v>
      </c>
      <c r="P56" s="86" t="s">
        <v>26</v>
      </c>
      <c r="Q56" s="84" t="s">
        <v>26</v>
      </c>
      <c r="R56" s="86" t="s">
        <v>26</v>
      </c>
      <c r="S56" s="84" t="s">
        <v>26</v>
      </c>
      <c r="T56" s="86" t="s">
        <v>582</v>
      </c>
      <c r="U56" s="84" t="s">
        <v>581</v>
      </c>
      <c r="V56" s="86" t="s">
        <v>26</v>
      </c>
      <c r="W56" s="84" t="s">
        <v>26</v>
      </c>
    </row>
    <row r="57" customFormat="false" ht="33.6" hidden="false" customHeight="true" outlineLevel="0" collapsed="false">
      <c r="A57" s="75" t="n">
        <f aca="false">IF(E57&lt;&gt;"",COUNTA($E$12:E57),"")</f>
        <v>41</v>
      </c>
      <c r="B57" s="94" t="s">
        <v>136</v>
      </c>
      <c r="C57" s="83" t="s">
        <v>137</v>
      </c>
      <c r="D57" s="84" t="n">
        <v>3.8</v>
      </c>
      <c r="E57" s="84" t="n">
        <v>-2.6</v>
      </c>
      <c r="F57" s="84" t="n">
        <v>35.7</v>
      </c>
      <c r="G57" s="84" t="n">
        <v>-1.4</v>
      </c>
      <c r="H57" s="85" t="n">
        <v>19.44</v>
      </c>
      <c r="I57" s="84" t="n">
        <v>5.9</v>
      </c>
      <c r="J57" s="85" t="n">
        <v>17.95</v>
      </c>
      <c r="K57" s="84" t="n">
        <v>5.1</v>
      </c>
      <c r="L57" s="86" t="n">
        <v>3013</v>
      </c>
      <c r="M57" s="84" t="n">
        <v>4.4</v>
      </c>
      <c r="N57" s="86" t="n">
        <v>2782</v>
      </c>
      <c r="O57" s="84" t="n">
        <v>3.6</v>
      </c>
      <c r="P57" s="86" t="s">
        <v>26</v>
      </c>
      <c r="Q57" s="84" t="s">
        <v>26</v>
      </c>
      <c r="R57" s="86" t="n">
        <v>36151</v>
      </c>
      <c r="S57" s="84" t="n">
        <v>4.4</v>
      </c>
      <c r="T57" s="86" t="n">
        <v>33381</v>
      </c>
      <c r="U57" s="84" t="n">
        <v>3.6</v>
      </c>
      <c r="V57" s="86" t="s">
        <v>26</v>
      </c>
      <c r="W57" s="84" t="s">
        <v>26</v>
      </c>
    </row>
    <row r="58" customFormat="false" ht="22.5" hidden="false" customHeight="true" outlineLevel="0" collapsed="false">
      <c r="A58" s="75" t="n">
        <f aca="false">IF(E58&lt;&gt;"",COUNTA($E$12:E58),"")</f>
        <v>42</v>
      </c>
      <c r="B58" s="94" t="s">
        <v>141</v>
      </c>
      <c r="C58" s="83" t="s">
        <v>142</v>
      </c>
      <c r="D58" s="84" t="n">
        <v>6.8</v>
      </c>
      <c r="E58" s="84" t="n">
        <v>-12</v>
      </c>
      <c r="F58" s="84" t="n">
        <v>31.9</v>
      </c>
      <c r="G58" s="84" t="n">
        <v>-2.8</v>
      </c>
      <c r="H58" s="85" t="n">
        <v>12.11</v>
      </c>
      <c r="I58" s="84" t="n">
        <v>4.2</v>
      </c>
      <c r="J58" s="85" t="n">
        <v>11.9</v>
      </c>
      <c r="K58" s="84" t="n">
        <v>4</v>
      </c>
      <c r="L58" s="86" t="n">
        <v>1679</v>
      </c>
      <c r="M58" s="84" t="n">
        <v>1.3</v>
      </c>
      <c r="N58" s="86" t="n">
        <v>1649</v>
      </c>
      <c r="O58" s="84" t="n">
        <v>1.1</v>
      </c>
      <c r="P58" s="86" t="s">
        <v>26</v>
      </c>
      <c r="Q58" s="84" t="s">
        <v>26</v>
      </c>
      <c r="R58" s="86" t="n">
        <v>20142</v>
      </c>
      <c r="S58" s="84" t="n">
        <v>1.3</v>
      </c>
      <c r="T58" s="86" t="n">
        <v>19793</v>
      </c>
      <c r="U58" s="84" t="n">
        <v>1.1</v>
      </c>
      <c r="V58" s="86" t="s">
        <v>26</v>
      </c>
      <c r="W58" s="84" t="s">
        <v>26</v>
      </c>
    </row>
    <row r="59" customFormat="false" ht="22.5" hidden="false" customHeight="true" outlineLevel="0" collapsed="false">
      <c r="A59" s="75" t="n">
        <f aca="false">IF(E59&lt;&gt;"",COUNTA($E$12:E59),"")</f>
        <v>43</v>
      </c>
      <c r="B59" s="94" t="s">
        <v>143</v>
      </c>
      <c r="C59" s="83" t="s">
        <v>144</v>
      </c>
      <c r="D59" s="84" t="n">
        <v>51.3</v>
      </c>
      <c r="E59" s="84" t="n">
        <v>4.2</v>
      </c>
      <c r="F59" s="84" t="n">
        <v>35.2</v>
      </c>
      <c r="G59" s="84" t="n">
        <v>-0.5</v>
      </c>
      <c r="H59" s="85" t="n">
        <v>21.24</v>
      </c>
      <c r="I59" s="84" t="n">
        <v>3.7</v>
      </c>
      <c r="J59" s="85" t="n">
        <v>20.29</v>
      </c>
      <c r="K59" s="84" t="n">
        <v>3.6</v>
      </c>
      <c r="L59" s="86" t="n">
        <v>3246</v>
      </c>
      <c r="M59" s="84" t="n">
        <v>3.2</v>
      </c>
      <c r="N59" s="86" t="n">
        <v>3101</v>
      </c>
      <c r="O59" s="84" t="n">
        <v>3.1</v>
      </c>
      <c r="P59" s="86" t="n">
        <v>145</v>
      </c>
      <c r="Q59" s="84" t="n">
        <v>6.7</v>
      </c>
      <c r="R59" s="86" t="n">
        <v>38949</v>
      </c>
      <c r="S59" s="84" t="n">
        <v>3.2</v>
      </c>
      <c r="T59" s="86" t="n">
        <v>37209</v>
      </c>
      <c r="U59" s="84" t="n">
        <v>3.1</v>
      </c>
      <c r="V59" s="86" t="n">
        <v>1740</v>
      </c>
      <c r="W59" s="84" t="n">
        <v>6.7</v>
      </c>
    </row>
    <row r="60" customFormat="false" ht="22.5" hidden="false" customHeight="true" outlineLevel="0" collapsed="false">
      <c r="A60" s="75" t="n">
        <f aca="false">IF(E60&lt;&gt;"",COUNTA($E$12:E60),"")</f>
        <v>44</v>
      </c>
      <c r="B60" s="94" t="s">
        <v>145</v>
      </c>
      <c r="C60" s="83" t="s">
        <v>146</v>
      </c>
      <c r="D60" s="84" t="n">
        <v>11.8</v>
      </c>
      <c r="E60" s="84" t="n">
        <v>-0.3</v>
      </c>
      <c r="F60" s="84" t="n">
        <v>37.5</v>
      </c>
      <c r="G60" s="84" t="n">
        <v>-0.2</v>
      </c>
      <c r="H60" s="85" t="n">
        <v>23.81</v>
      </c>
      <c r="I60" s="84" t="n">
        <v>2.4</v>
      </c>
      <c r="J60" s="85" t="n">
        <v>22.57</v>
      </c>
      <c r="K60" s="84" t="n">
        <v>2.4</v>
      </c>
      <c r="L60" s="86" t="n">
        <v>3879</v>
      </c>
      <c r="M60" s="84" t="n">
        <v>2.3</v>
      </c>
      <c r="N60" s="86" t="n">
        <v>3677</v>
      </c>
      <c r="O60" s="84" t="n">
        <v>2.2</v>
      </c>
      <c r="P60" s="86" t="n">
        <v>201</v>
      </c>
      <c r="Q60" s="84" t="n">
        <v>2.7</v>
      </c>
      <c r="R60" s="86" t="n">
        <v>46546</v>
      </c>
      <c r="S60" s="84" t="n">
        <v>2.3</v>
      </c>
      <c r="T60" s="86" t="n">
        <v>44130</v>
      </c>
      <c r="U60" s="84" t="n">
        <v>2.2</v>
      </c>
      <c r="V60" s="86" t="n">
        <v>2417</v>
      </c>
      <c r="W60" s="84" t="n">
        <v>2.7</v>
      </c>
    </row>
    <row r="61" customFormat="false" ht="11.45" hidden="false" customHeight="true" outlineLevel="0" collapsed="false">
      <c r="A61" s="75" t="n">
        <f aca="false">IF(E61&lt;&gt;"",COUNTA($E$12:E61),"")</f>
        <v>45</v>
      </c>
      <c r="B61" s="94" t="s">
        <v>147</v>
      </c>
      <c r="C61" s="83" t="s">
        <v>148</v>
      </c>
      <c r="D61" s="84" t="n">
        <v>9</v>
      </c>
      <c r="E61" s="84" t="n">
        <v>5.5</v>
      </c>
      <c r="F61" s="84" t="n">
        <v>34.5</v>
      </c>
      <c r="G61" s="84" t="n">
        <v>-1.4</v>
      </c>
      <c r="H61" s="85" t="n">
        <v>26.72</v>
      </c>
      <c r="I61" s="84" t="n">
        <v>3</v>
      </c>
      <c r="J61" s="85" t="n">
        <v>25.56</v>
      </c>
      <c r="K61" s="84" t="n">
        <v>3</v>
      </c>
      <c r="L61" s="86" t="n">
        <v>4008</v>
      </c>
      <c r="M61" s="84" t="n">
        <v>1.5</v>
      </c>
      <c r="N61" s="86" t="n">
        <v>3835</v>
      </c>
      <c r="O61" s="84" t="n">
        <v>1.5</v>
      </c>
      <c r="P61" s="86" t="n">
        <v>173</v>
      </c>
      <c r="Q61" s="84" t="n">
        <v>0.9</v>
      </c>
      <c r="R61" s="86" t="n">
        <v>48092</v>
      </c>
      <c r="S61" s="84" t="n">
        <v>1.5</v>
      </c>
      <c r="T61" s="86" t="n">
        <v>46016</v>
      </c>
      <c r="U61" s="84" t="n">
        <v>1.5</v>
      </c>
      <c r="V61" s="86" t="n">
        <v>2076</v>
      </c>
      <c r="W61" s="84" t="n">
        <v>0.9</v>
      </c>
    </row>
    <row r="62" customFormat="false" ht="11.45" hidden="false" customHeight="true" outlineLevel="0" collapsed="false">
      <c r="A62" s="75" t="n">
        <f aca="false">IF(E62&lt;&gt;"",COUNTA($E$12:E62),"")</f>
        <v>46</v>
      </c>
      <c r="B62" s="94" t="s">
        <v>149</v>
      </c>
      <c r="C62" s="83" t="s">
        <v>150</v>
      </c>
      <c r="D62" s="84" t="n">
        <v>26.7</v>
      </c>
      <c r="E62" s="84" t="n">
        <v>6.1</v>
      </c>
      <c r="F62" s="84" t="n">
        <v>34.7</v>
      </c>
      <c r="G62" s="84" t="n">
        <v>0.2</v>
      </c>
      <c r="H62" s="85" t="n">
        <v>18.67</v>
      </c>
      <c r="I62" s="84" t="n">
        <v>5.2</v>
      </c>
      <c r="J62" s="85" t="n">
        <v>17.91</v>
      </c>
      <c r="K62" s="84" t="n">
        <v>4.9</v>
      </c>
      <c r="L62" s="86" t="n">
        <v>2813</v>
      </c>
      <c r="M62" s="84" t="n">
        <v>5.4</v>
      </c>
      <c r="N62" s="86" t="n">
        <v>2699</v>
      </c>
      <c r="O62" s="84" t="n">
        <v>5.1</v>
      </c>
      <c r="P62" s="86" t="s">
        <v>583</v>
      </c>
      <c r="Q62" s="84" t="s">
        <v>584</v>
      </c>
      <c r="R62" s="86" t="n">
        <v>33762</v>
      </c>
      <c r="S62" s="84" t="n">
        <v>5.4</v>
      </c>
      <c r="T62" s="86" t="n">
        <v>32388</v>
      </c>
      <c r="U62" s="84" t="n">
        <v>5.1</v>
      </c>
      <c r="V62" s="86" t="s">
        <v>585</v>
      </c>
      <c r="W62" s="84" t="s">
        <v>584</v>
      </c>
    </row>
    <row r="63" customFormat="false" ht="11.45" hidden="false" customHeight="true" outlineLevel="0" collapsed="false">
      <c r="A63" s="75" t="n">
        <f aca="false">IF(E63&lt;&gt;"",COUNTA($E$12:E63),"")</f>
        <v>47</v>
      </c>
      <c r="B63" s="94" t="s">
        <v>151</v>
      </c>
      <c r="C63" s="83" t="s">
        <v>152</v>
      </c>
      <c r="D63" s="84" t="n">
        <v>0.9</v>
      </c>
      <c r="E63" s="84" t="n">
        <v>-3.1</v>
      </c>
      <c r="F63" s="84" t="n">
        <v>33.2</v>
      </c>
      <c r="G63" s="84" t="n">
        <v>-6.2</v>
      </c>
      <c r="H63" s="85" t="s">
        <v>586</v>
      </c>
      <c r="I63" s="84" t="s">
        <v>438</v>
      </c>
      <c r="J63" s="85" t="s">
        <v>587</v>
      </c>
      <c r="K63" s="84" t="s">
        <v>367</v>
      </c>
      <c r="L63" s="86" t="s">
        <v>588</v>
      </c>
      <c r="M63" s="84" t="s">
        <v>579</v>
      </c>
      <c r="N63" s="86" t="s">
        <v>589</v>
      </c>
      <c r="O63" s="84" t="s">
        <v>154</v>
      </c>
      <c r="P63" s="86" t="s">
        <v>26</v>
      </c>
      <c r="Q63" s="84" t="s">
        <v>26</v>
      </c>
      <c r="R63" s="86" t="s">
        <v>590</v>
      </c>
      <c r="S63" s="84" t="s">
        <v>579</v>
      </c>
      <c r="T63" s="86" t="s">
        <v>591</v>
      </c>
      <c r="U63" s="84" t="s">
        <v>154</v>
      </c>
      <c r="V63" s="86" t="s">
        <v>26</v>
      </c>
      <c r="W63" s="84" t="s">
        <v>26</v>
      </c>
    </row>
    <row r="64" customFormat="false" ht="22.5" hidden="false" customHeight="true" outlineLevel="0" collapsed="false">
      <c r="A64" s="75" t="n">
        <f aca="false">IF(E64&lt;&gt;"",COUNTA($E$12:E64),"")</f>
        <v>48</v>
      </c>
      <c r="B64" s="94" t="s">
        <v>156</v>
      </c>
      <c r="C64" s="83" t="s">
        <v>157</v>
      </c>
      <c r="D64" s="84" t="n">
        <v>2.9</v>
      </c>
      <c r="E64" s="84" t="n">
        <v>4.1</v>
      </c>
      <c r="F64" s="84" t="n">
        <v>32.9</v>
      </c>
      <c r="G64" s="84" t="n">
        <v>-1.3</v>
      </c>
      <c r="H64" s="85" t="s">
        <v>592</v>
      </c>
      <c r="I64" s="84" t="s">
        <v>227</v>
      </c>
      <c r="J64" s="85" t="s">
        <v>593</v>
      </c>
      <c r="K64" s="84" t="s">
        <v>372</v>
      </c>
      <c r="L64" s="86" t="s">
        <v>26</v>
      </c>
      <c r="M64" s="84" t="s">
        <v>26</v>
      </c>
      <c r="N64" s="86" t="s">
        <v>26</v>
      </c>
      <c r="O64" s="84" t="s">
        <v>26</v>
      </c>
      <c r="P64" s="86" t="s">
        <v>26</v>
      </c>
      <c r="Q64" s="84" t="s">
        <v>26</v>
      </c>
      <c r="R64" s="86" t="s">
        <v>26</v>
      </c>
      <c r="S64" s="84" t="s">
        <v>26</v>
      </c>
      <c r="T64" s="86" t="s">
        <v>26</v>
      </c>
      <c r="U64" s="84" t="s">
        <v>26</v>
      </c>
      <c r="V64" s="86" t="s">
        <v>26</v>
      </c>
      <c r="W64" s="84" t="s">
        <v>26</v>
      </c>
    </row>
    <row r="65" s="90" customFormat="true" ht="20.1" hidden="false" customHeight="true" outlineLevel="0" collapsed="false">
      <c r="A65" s="75" t="str">
        <f aca="false">IF(E65&lt;&gt;"",COUNTA($E$12:E65),"")</f>
        <v/>
      </c>
      <c r="B65" s="95"/>
      <c r="C65" s="77"/>
      <c r="D65" s="97" t="s">
        <v>225</v>
      </c>
      <c r="E65" s="97"/>
      <c r="F65" s="97"/>
      <c r="G65" s="97"/>
      <c r="H65" s="97"/>
      <c r="I65" s="97"/>
      <c r="J65" s="97"/>
      <c r="K65" s="97"/>
      <c r="L65" s="96" t="s">
        <v>225</v>
      </c>
      <c r="M65" s="96"/>
      <c r="N65" s="96"/>
      <c r="O65" s="96"/>
      <c r="P65" s="96"/>
      <c r="Q65" s="96"/>
      <c r="R65" s="96" t="s">
        <v>225</v>
      </c>
      <c r="S65" s="96"/>
      <c r="T65" s="96"/>
      <c r="U65" s="96"/>
      <c r="V65" s="96"/>
      <c r="W65" s="96"/>
    </row>
    <row r="66" s="81" customFormat="true" ht="22.5" hidden="false" customHeight="true" outlineLevel="0" collapsed="false">
      <c r="A66" s="75" t="n">
        <f aca="false">IF(E66&lt;&gt;"",COUNTA($E$12:E66),"")</f>
        <v>49</v>
      </c>
      <c r="B66" s="93" t="s">
        <v>98</v>
      </c>
      <c r="C66" s="77" t="s">
        <v>99</v>
      </c>
      <c r="D66" s="78" t="n">
        <v>46.9</v>
      </c>
      <c r="E66" s="78" t="n">
        <v>-0.5</v>
      </c>
      <c r="F66" s="78" t="n">
        <v>38.4</v>
      </c>
      <c r="G66" s="78" t="n">
        <v>-2.4</v>
      </c>
      <c r="H66" s="79" t="n">
        <v>19.89</v>
      </c>
      <c r="I66" s="78" t="n">
        <v>4.6</v>
      </c>
      <c r="J66" s="79" t="n">
        <v>18.87</v>
      </c>
      <c r="K66" s="78" t="n">
        <v>4.4</v>
      </c>
      <c r="L66" s="80" t="n">
        <v>3322</v>
      </c>
      <c r="M66" s="78" t="n">
        <v>2.1</v>
      </c>
      <c r="N66" s="80" t="n">
        <v>3152</v>
      </c>
      <c r="O66" s="78" t="n">
        <v>1.9</v>
      </c>
      <c r="P66" s="80" t="n">
        <v>171</v>
      </c>
      <c r="Q66" s="78" t="n">
        <v>5.6</v>
      </c>
      <c r="R66" s="80" t="n">
        <v>39867</v>
      </c>
      <c r="S66" s="78" t="n">
        <v>2.1</v>
      </c>
      <c r="T66" s="80" t="n">
        <v>37819</v>
      </c>
      <c r="U66" s="78" t="n">
        <v>1.9</v>
      </c>
      <c r="V66" s="80" t="n">
        <v>2049</v>
      </c>
      <c r="W66" s="78" t="n">
        <v>5.6</v>
      </c>
    </row>
    <row r="67" customFormat="false" ht="11.45" hidden="false" customHeight="true" outlineLevel="0" collapsed="false">
      <c r="A67" s="75" t="n">
        <f aca="false">IF(E67&lt;&gt;"",COUNTA($E$12:E67),"")</f>
        <v>50</v>
      </c>
      <c r="B67" s="94" t="s">
        <v>100</v>
      </c>
      <c r="C67" s="83" t="s">
        <v>101</v>
      </c>
      <c r="D67" s="84" t="n">
        <v>48.4</v>
      </c>
      <c r="E67" s="84" t="n">
        <v>-1.5</v>
      </c>
      <c r="F67" s="84" t="n">
        <v>37.4</v>
      </c>
      <c r="G67" s="84" t="n">
        <v>-4.4</v>
      </c>
      <c r="H67" s="85" t="n">
        <v>16.99</v>
      </c>
      <c r="I67" s="84" t="n">
        <v>4.3</v>
      </c>
      <c r="J67" s="85" t="n">
        <v>15.94</v>
      </c>
      <c r="K67" s="84" t="n">
        <v>3.9</v>
      </c>
      <c r="L67" s="86" t="n">
        <v>2762</v>
      </c>
      <c r="M67" s="84" t="n">
        <v>-0.3</v>
      </c>
      <c r="N67" s="86" t="n">
        <v>2591</v>
      </c>
      <c r="O67" s="84" t="n">
        <v>-0.6</v>
      </c>
      <c r="P67" s="86" t="s">
        <v>388</v>
      </c>
      <c r="Q67" s="84" t="s">
        <v>283</v>
      </c>
      <c r="R67" s="86" t="n">
        <v>33142</v>
      </c>
      <c r="S67" s="84" t="n">
        <v>-0.3</v>
      </c>
      <c r="T67" s="86" t="n">
        <v>31089</v>
      </c>
      <c r="U67" s="84" t="n">
        <v>-0.6</v>
      </c>
      <c r="V67" s="86" t="s">
        <v>594</v>
      </c>
      <c r="W67" s="84" t="s">
        <v>283</v>
      </c>
    </row>
    <row r="68" customFormat="false" ht="11.45" hidden="false" customHeight="true" outlineLevel="0" collapsed="false">
      <c r="A68" s="75" t="str">
        <f aca="false">IF(E68&lt;&gt;"",COUNTA($E$12:E68),"")</f>
        <v/>
      </c>
      <c r="B68" s="94"/>
      <c r="C68" s="83"/>
      <c r="D68" s="84"/>
      <c r="E68" s="84"/>
      <c r="F68" s="84"/>
      <c r="G68" s="84"/>
      <c r="H68" s="85"/>
      <c r="I68" s="84"/>
      <c r="J68" s="85"/>
      <c r="K68" s="84"/>
      <c r="L68" s="86"/>
      <c r="M68" s="84"/>
      <c r="N68" s="86"/>
      <c r="O68" s="84"/>
      <c r="P68" s="86"/>
      <c r="Q68" s="84"/>
      <c r="R68" s="86"/>
      <c r="S68" s="84"/>
      <c r="T68" s="86"/>
      <c r="U68" s="84"/>
      <c r="V68" s="86"/>
      <c r="W68" s="84"/>
    </row>
    <row r="69" customFormat="false" ht="11.45" hidden="false" customHeight="true" outlineLevel="0" collapsed="false">
      <c r="A69" s="75" t="n">
        <f aca="false">IF(E69&lt;&gt;"",COUNTA($E$12:E69),"")</f>
        <v>51</v>
      </c>
      <c r="B69" s="94" t="s">
        <v>102</v>
      </c>
      <c r="C69" s="83" t="s">
        <v>103</v>
      </c>
      <c r="D69" s="84" t="n">
        <v>14.1</v>
      </c>
      <c r="E69" s="84" t="n">
        <v>7.9</v>
      </c>
      <c r="F69" s="84" t="n">
        <v>38.4</v>
      </c>
      <c r="G69" s="84" t="n">
        <v>-2.1</v>
      </c>
      <c r="H69" s="85" t="n">
        <v>18.02</v>
      </c>
      <c r="I69" s="84" t="n">
        <v>3.9</v>
      </c>
      <c r="J69" s="85" t="n">
        <v>16.99</v>
      </c>
      <c r="K69" s="84" t="n">
        <v>4.7</v>
      </c>
      <c r="L69" s="86" t="n">
        <v>3008</v>
      </c>
      <c r="M69" s="84" t="n">
        <v>1.7</v>
      </c>
      <c r="N69" s="86" t="n">
        <v>2836</v>
      </c>
      <c r="O69" s="84" t="n">
        <v>2.5</v>
      </c>
      <c r="P69" s="86" t="s">
        <v>595</v>
      </c>
      <c r="Q69" s="84" t="s">
        <v>596</v>
      </c>
      <c r="R69" s="86" t="n">
        <v>36092</v>
      </c>
      <c r="S69" s="84" t="n">
        <v>1.7</v>
      </c>
      <c r="T69" s="86" t="n">
        <v>34030</v>
      </c>
      <c r="U69" s="84" t="n">
        <v>2.5</v>
      </c>
      <c r="V69" s="86" t="s">
        <v>597</v>
      </c>
      <c r="W69" s="84" t="s">
        <v>596</v>
      </c>
    </row>
    <row r="70" customFormat="false" ht="22.5" hidden="false" customHeight="true" outlineLevel="0" collapsed="false">
      <c r="A70" s="75" t="n">
        <f aca="false">IF(E70&lt;&gt;"",COUNTA($E$12:E70),"")</f>
        <v>52</v>
      </c>
      <c r="B70" s="94" t="s">
        <v>104</v>
      </c>
      <c r="C70" s="83" t="s">
        <v>105</v>
      </c>
      <c r="D70" s="84" t="n">
        <v>0</v>
      </c>
      <c r="E70" s="84" t="s">
        <v>24</v>
      </c>
      <c r="F70" s="84" t="s">
        <v>20</v>
      </c>
      <c r="G70" s="84" t="s">
        <v>20</v>
      </c>
      <c r="H70" s="85" t="s">
        <v>20</v>
      </c>
      <c r="I70" s="84" t="s">
        <v>20</v>
      </c>
      <c r="J70" s="85" t="s">
        <v>20</v>
      </c>
      <c r="K70" s="84" t="s">
        <v>20</v>
      </c>
      <c r="L70" s="86" t="s">
        <v>20</v>
      </c>
      <c r="M70" s="84" t="s">
        <v>20</v>
      </c>
      <c r="N70" s="86" t="s">
        <v>20</v>
      </c>
      <c r="O70" s="84" t="s">
        <v>20</v>
      </c>
      <c r="P70" s="86" t="s">
        <v>20</v>
      </c>
      <c r="Q70" s="84" t="s">
        <v>20</v>
      </c>
      <c r="R70" s="86" t="s">
        <v>20</v>
      </c>
      <c r="S70" s="84" t="s">
        <v>20</v>
      </c>
      <c r="T70" s="86" t="s">
        <v>20</v>
      </c>
      <c r="U70" s="84" t="s">
        <v>20</v>
      </c>
      <c r="V70" s="86" t="s">
        <v>20</v>
      </c>
      <c r="W70" s="84" t="s">
        <v>20</v>
      </c>
    </row>
    <row r="71" customFormat="false" ht="11.45" hidden="false" customHeight="true" outlineLevel="0" collapsed="false">
      <c r="A71" s="75" t="n">
        <f aca="false">IF(E71&lt;&gt;"",COUNTA($E$12:E71),"")</f>
        <v>53</v>
      </c>
      <c r="B71" s="94" t="s">
        <v>106</v>
      </c>
      <c r="C71" s="83" t="s">
        <v>107</v>
      </c>
      <c r="D71" s="84" t="n">
        <v>9</v>
      </c>
      <c r="E71" s="84" t="n">
        <v>-7.1</v>
      </c>
      <c r="F71" s="84" t="n">
        <v>38.2</v>
      </c>
      <c r="G71" s="84" t="n">
        <v>-2.9</v>
      </c>
      <c r="H71" s="85" t="n">
        <v>17.1</v>
      </c>
      <c r="I71" s="84" t="n">
        <v>4</v>
      </c>
      <c r="J71" s="85" t="n">
        <v>16.05</v>
      </c>
      <c r="K71" s="84" t="n">
        <v>4.1</v>
      </c>
      <c r="L71" s="86" t="n">
        <v>2837</v>
      </c>
      <c r="M71" s="84" t="n">
        <v>1</v>
      </c>
      <c r="N71" s="86" t="n">
        <v>2663</v>
      </c>
      <c r="O71" s="84" t="n">
        <v>1.1</v>
      </c>
      <c r="P71" s="86" t="s">
        <v>598</v>
      </c>
      <c r="Q71" s="84" t="s">
        <v>394</v>
      </c>
      <c r="R71" s="86" t="n">
        <v>34044</v>
      </c>
      <c r="S71" s="84" t="n">
        <v>1</v>
      </c>
      <c r="T71" s="86" t="n">
        <v>31953</v>
      </c>
      <c r="U71" s="84" t="n">
        <v>1.1</v>
      </c>
      <c r="V71" s="86" t="s">
        <v>599</v>
      </c>
      <c r="W71" s="84" t="s">
        <v>394</v>
      </c>
    </row>
    <row r="72" customFormat="false" ht="11.45" hidden="false" customHeight="true" outlineLevel="0" collapsed="false">
      <c r="A72" s="75" t="n">
        <f aca="false">IF(E72&lt;&gt;"",COUNTA($E$12:E72),"")</f>
        <v>54</v>
      </c>
      <c r="B72" s="94" t="s">
        <v>108</v>
      </c>
      <c r="C72" s="83" t="s">
        <v>109</v>
      </c>
      <c r="D72" s="84" t="n">
        <v>1</v>
      </c>
      <c r="E72" s="84" t="n">
        <v>3.8</v>
      </c>
      <c r="F72" s="84" t="n">
        <v>38.8</v>
      </c>
      <c r="G72" s="84" t="n">
        <v>-0.3</v>
      </c>
      <c r="H72" s="85" t="n">
        <v>26.02</v>
      </c>
      <c r="I72" s="84" t="n">
        <v>1.9</v>
      </c>
      <c r="J72" s="85" t="n">
        <v>23.53</v>
      </c>
      <c r="K72" s="84" t="n">
        <v>3.5</v>
      </c>
      <c r="L72" s="86" t="n">
        <v>4386</v>
      </c>
      <c r="M72" s="84" t="n">
        <v>1.5</v>
      </c>
      <c r="N72" s="86" t="n">
        <v>3965</v>
      </c>
      <c r="O72" s="84" t="n">
        <v>3.2</v>
      </c>
      <c r="P72" s="86" t="s">
        <v>600</v>
      </c>
      <c r="Q72" s="84" t="s">
        <v>601</v>
      </c>
      <c r="R72" s="86" t="n">
        <v>52630</v>
      </c>
      <c r="S72" s="84" t="n">
        <v>1.5</v>
      </c>
      <c r="T72" s="86" t="n">
        <v>47580</v>
      </c>
      <c r="U72" s="84" t="n">
        <v>3.2</v>
      </c>
      <c r="V72" s="86" t="s">
        <v>602</v>
      </c>
      <c r="W72" s="84" t="s">
        <v>601</v>
      </c>
    </row>
    <row r="73" customFormat="false" ht="33.6" hidden="false" customHeight="true" outlineLevel="0" collapsed="false">
      <c r="A73" s="75" t="n">
        <f aca="false">IF(E73&lt;&gt;"",COUNTA($E$12:E73),"")</f>
        <v>55</v>
      </c>
      <c r="B73" s="94" t="s">
        <v>110</v>
      </c>
      <c r="C73" s="83" t="s">
        <v>111</v>
      </c>
      <c r="D73" s="84" t="n">
        <v>0.9</v>
      </c>
      <c r="E73" s="84" t="n">
        <v>6.7</v>
      </c>
      <c r="F73" s="84" t="n">
        <v>39.4</v>
      </c>
      <c r="G73" s="84" t="n">
        <v>-0.2</v>
      </c>
      <c r="H73" s="85" t="n">
        <v>20.71</v>
      </c>
      <c r="I73" s="84" t="n">
        <v>2.7</v>
      </c>
      <c r="J73" s="85" t="n">
        <v>19.24</v>
      </c>
      <c r="K73" s="84" t="n">
        <v>1.9</v>
      </c>
      <c r="L73" s="86" t="n">
        <v>3548</v>
      </c>
      <c r="M73" s="84" t="n">
        <v>2.5</v>
      </c>
      <c r="N73" s="86" t="n">
        <v>3297</v>
      </c>
      <c r="O73" s="84" t="n">
        <v>1.7</v>
      </c>
      <c r="P73" s="86" t="s">
        <v>26</v>
      </c>
      <c r="Q73" s="84" t="s">
        <v>26</v>
      </c>
      <c r="R73" s="86" t="n">
        <v>42573</v>
      </c>
      <c r="S73" s="84" t="n">
        <v>2.5</v>
      </c>
      <c r="T73" s="86" t="n">
        <v>39560</v>
      </c>
      <c r="U73" s="84" t="n">
        <v>1.7</v>
      </c>
      <c r="V73" s="86" t="s">
        <v>26</v>
      </c>
      <c r="W73" s="84" t="s">
        <v>26</v>
      </c>
    </row>
    <row r="74" customFormat="false" ht="11.45" hidden="false" customHeight="true" outlineLevel="0" collapsed="false">
      <c r="A74" s="75" t="n">
        <f aca="false">IF(E74&lt;&gt;"",COUNTA($E$12:E74),"")</f>
        <v>56</v>
      </c>
      <c r="B74" s="94" t="s">
        <v>112</v>
      </c>
      <c r="C74" s="83" t="s">
        <v>113</v>
      </c>
      <c r="D74" s="84" t="n">
        <v>3.3</v>
      </c>
      <c r="E74" s="84" t="n">
        <v>108</v>
      </c>
      <c r="F74" s="84" t="n">
        <v>38.6</v>
      </c>
      <c r="G74" s="84" t="n">
        <v>0</v>
      </c>
      <c r="H74" s="85" t="n">
        <v>17.46</v>
      </c>
      <c r="I74" s="84" t="n">
        <v>4.1</v>
      </c>
      <c r="J74" s="85" t="n">
        <v>17.04</v>
      </c>
      <c r="K74" s="84" t="n">
        <v>5.2</v>
      </c>
      <c r="L74" s="86" t="n">
        <v>2931</v>
      </c>
      <c r="M74" s="84" t="n">
        <v>4.1</v>
      </c>
      <c r="N74" s="86" t="n">
        <v>2859</v>
      </c>
      <c r="O74" s="84" t="n">
        <v>5.2</v>
      </c>
      <c r="P74" s="86" t="s">
        <v>26</v>
      </c>
      <c r="Q74" s="84" t="s">
        <v>26</v>
      </c>
      <c r="R74" s="86" t="n">
        <v>35167</v>
      </c>
      <c r="S74" s="84" t="n">
        <v>4.1</v>
      </c>
      <c r="T74" s="86" t="n">
        <v>34309</v>
      </c>
      <c r="U74" s="84" t="n">
        <v>5.2</v>
      </c>
      <c r="V74" s="86" t="s">
        <v>26</v>
      </c>
      <c r="W74" s="84" t="s">
        <v>26</v>
      </c>
    </row>
    <row r="75" customFormat="false" ht="11.45" hidden="false" customHeight="true" outlineLevel="0" collapsed="false">
      <c r="A75" s="75" t="str">
        <f aca="false">IF(E75&lt;&gt;"",COUNTA($E$12:E75),"")</f>
        <v/>
      </c>
      <c r="B75" s="94"/>
      <c r="C75" s="83"/>
      <c r="D75" s="84"/>
      <c r="E75" s="84"/>
      <c r="F75" s="84"/>
      <c r="G75" s="84"/>
      <c r="H75" s="85"/>
      <c r="I75" s="84"/>
      <c r="J75" s="85"/>
      <c r="K75" s="84"/>
      <c r="L75" s="86"/>
      <c r="M75" s="84"/>
      <c r="N75" s="86"/>
      <c r="O75" s="84"/>
      <c r="P75" s="86"/>
      <c r="Q75" s="84"/>
      <c r="R75" s="86"/>
      <c r="S75" s="84"/>
      <c r="T75" s="86"/>
      <c r="U75" s="84"/>
      <c r="V75" s="86"/>
      <c r="W75" s="84"/>
    </row>
    <row r="76" customFormat="false" ht="11.45" hidden="false" customHeight="true" outlineLevel="0" collapsed="false">
      <c r="A76" s="75" t="n">
        <f aca="false">IF(E76&lt;&gt;"",COUNTA($E$12:E76),"")</f>
        <v>57</v>
      </c>
      <c r="B76" s="94" t="s">
        <v>117</v>
      </c>
      <c r="C76" s="83" t="s">
        <v>118</v>
      </c>
      <c r="D76" s="84" t="n">
        <v>85.9</v>
      </c>
      <c r="E76" s="84" t="n">
        <v>-1.8</v>
      </c>
      <c r="F76" s="84" t="n">
        <v>38.4</v>
      </c>
      <c r="G76" s="84" t="n">
        <v>-2.5</v>
      </c>
      <c r="H76" s="85" t="n">
        <v>20.2</v>
      </c>
      <c r="I76" s="84" t="n">
        <v>4.9</v>
      </c>
      <c r="J76" s="85" t="n">
        <v>19.18</v>
      </c>
      <c r="K76" s="84" t="n">
        <v>4.6</v>
      </c>
      <c r="L76" s="86" t="n">
        <v>3374</v>
      </c>
      <c r="M76" s="84" t="n">
        <v>2.3</v>
      </c>
      <c r="N76" s="86" t="n">
        <v>3203</v>
      </c>
      <c r="O76" s="84" t="n">
        <v>2</v>
      </c>
      <c r="P76" s="86" t="n">
        <v>171</v>
      </c>
      <c r="Q76" s="84" t="n">
        <v>8.2</v>
      </c>
      <c r="R76" s="86" t="n">
        <v>40488</v>
      </c>
      <c r="S76" s="84" t="n">
        <v>2.3</v>
      </c>
      <c r="T76" s="86" t="n">
        <v>38441</v>
      </c>
      <c r="U76" s="84" t="n">
        <v>2</v>
      </c>
      <c r="V76" s="86" t="n">
        <v>2047</v>
      </c>
      <c r="W76" s="84" t="n">
        <v>8.2</v>
      </c>
    </row>
    <row r="77" customFormat="false" ht="11.45" hidden="false" customHeight="true" outlineLevel="0" collapsed="false">
      <c r="A77" s="75" t="n">
        <f aca="false">IF(E77&lt;&gt;"",COUNTA($E$12:E77),"")</f>
        <v>58</v>
      </c>
      <c r="B77" s="94" t="s">
        <v>119</v>
      </c>
      <c r="C77" s="83" t="s">
        <v>120</v>
      </c>
      <c r="D77" s="84" t="n">
        <v>34.3</v>
      </c>
      <c r="E77" s="84" t="n">
        <v>-4.9</v>
      </c>
      <c r="F77" s="84" t="n">
        <v>37</v>
      </c>
      <c r="G77" s="84" t="n">
        <v>-5.4</v>
      </c>
      <c r="H77" s="85" t="n">
        <v>16.55</v>
      </c>
      <c r="I77" s="84" t="n">
        <v>4.1</v>
      </c>
      <c r="J77" s="85" t="n">
        <v>15.48</v>
      </c>
      <c r="K77" s="84" t="n">
        <v>3.2</v>
      </c>
      <c r="L77" s="86" t="n">
        <v>2661</v>
      </c>
      <c r="M77" s="84" t="n">
        <v>-1.5</v>
      </c>
      <c r="N77" s="86" t="n">
        <v>2490</v>
      </c>
      <c r="O77" s="84" t="n">
        <v>-2.3</v>
      </c>
      <c r="P77" s="86" t="s">
        <v>388</v>
      </c>
      <c r="Q77" s="84" t="s">
        <v>603</v>
      </c>
      <c r="R77" s="86" t="n">
        <v>31930</v>
      </c>
      <c r="S77" s="84" t="n">
        <v>-1.5</v>
      </c>
      <c r="T77" s="86" t="n">
        <v>29880</v>
      </c>
      <c r="U77" s="84" t="n">
        <v>-2.3</v>
      </c>
      <c r="V77" s="86" t="s">
        <v>604</v>
      </c>
      <c r="W77" s="84" t="s">
        <v>603</v>
      </c>
    </row>
    <row r="78" customFormat="false" ht="22.5" hidden="false" customHeight="true" outlineLevel="0" collapsed="false">
      <c r="A78" s="75" t="n">
        <f aca="false">IF(E78&lt;&gt;"",COUNTA($E$12:E78),"")</f>
        <v>59</v>
      </c>
      <c r="B78" s="94" t="s">
        <v>121</v>
      </c>
      <c r="C78" s="83" t="s">
        <v>122</v>
      </c>
      <c r="D78" s="84" t="n">
        <v>9.2</v>
      </c>
      <c r="E78" s="84" t="n">
        <v>-3.6</v>
      </c>
      <c r="F78" s="84" t="n">
        <v>37.2</v>
      </c>
      <c r="G78" s="84" t="n">
        <v>-4.1</v>
      </c>
      <c r="H78" s="85" t="n">
        <v>16.29</v>
      </c>
      <c r="I78" s="84" t="n">
        <v>-1.1</v>
      </c>
      <c r="J78" s="85" t="n">
        <v>15.19</v>
      </c>
      <c r="K78" s="84" t="n">
        <v>-2.4</v>
      </c>
      <c r="L78" s="86" t="n">
        <v>2631</v>
      </c>
      <c r="M78" s="84" t="n">
        <v>-5.2</v>
      </c>
      <c r="N78" s="86" t="n">
        <v>2453</v>
      </c>
      <c r="O78" s="84" t="n">
        <v>-6.4</v>
      </c>
      <c r="P78" s="86" t="s">
        <v>26</v>
      </c>
      <c r="Q78" s="84" t="s">
        <v>26</v>
      </c>
      <c r="R78" s="86" t="n">
        <v>31576</v>
      </c>
      <c r="S78" s="84" t="n">
        <v>-5.2</v>
      </c>
      <c r="T78" s="86" t="n">
        <v>29436</v>
      </c>
      <c r="U78" s="84" t="n">
        <v>-6.4</v>
      </c>
      <c r="V78" s="86" t="s">
        <v>26</v>
      </c>
      <c r="W78" s="84" t="s">
        <v>26</v>
      </c>
    </row>
    <row r="79" customFormat="false" ht="11.45" hidden="false" customHeight="true" outlineLevel="0" collapsed="false">
      <c r="A79" s="75" t="n">
        <f aca="false">IF(E79&lt;&gt;"",COUNTA($E$12:E79),"")</f>
        <v>60</v>
      </c>
      <c r="B79" s="94" t="s">
        <v>123</v>
      </c>
      <c r="C79" s="83" t="s">
        <v>124</v>
      </c>
      <c r="D79" s="84" t="n">
        <v>3.1</v>
      </c>
      <c r="E79" s="84" t="n">
        <v>8.7</v>
      </c>
      <c r="F79" s="84" t="n">
        <v>38.6</v>
      </c>
      <c r="G79" s="84" t="n">
        <v>-2</v>
      </c>
      <c r="H79" s="85" t="n">
        <v>18.61</v>
      </c>
      <c r="I79" s="84" t="n">
        <v>0</v>
      </c>
      <c r="J79" s="85" t="n">
        <v>17.38</v>
      </c>
      <c r="K79" s="84" t="n">
        <v>-0.2</v>
      </c>
      <c r="L79" s="86" t="n">
        <v>3122</v>
      </c>
      <c r="M79" s="84" t="n">
        <v>-2</v>
      </c>
      <c r="N79" s="86" t="n">
        <v>2917</v>
      </c>
      <c r="O79" s="84" t="n">
        <v>-2.1</v>
      </c>
      <c r="P79" s="86" t="s">
        <v>419</v>
      </c>
      <c r="Q79" s="84" t="s">
        <v>185</v>
      </c>
      <c r="R79" s="86" t="n">
        <v>37466</v>
      </c>
      <c r="S79" s="84" t="n">
        <v>-2</v>
      </c>
      <c r="T79" s="86" t="n">
        <v>35005</v>
      </c>
      <c r="U79" s="84" t="n">
        <v>-2.1</v>
      </c>
      <c r="V79" s="86" t="s">
        <v>605</v>
      </c>
      <c r="W79" s="84" t="s">
        <v>185</v>
      </c>
    </row>
    <row r="80" customFormat="false" ht="11.45" hidden="false" customHeight="true" outlineLevel="0" collapsed="false">
      <c r="A80" s="75" t="n">
        <f aca="false">IF(E80&lt;&gt;"",COUNTA($E$12:E80),"")</f>
        <v>61</v>
      </c>
      <c r="B80" s="94" t="s">
        <v>125</v>
      </c>
      <c r="C80" s="83" t="s">
        <v>126</v>
      </c>
      <c r="D80" s="84" t="n">
        <v>8</v>
      </c>
      <c r="E80" s="84" t="n">
        <v>-3.6</v>
      </c>
      <c r="F80" s="84" t="n">
        <v>34.5</v>
      </c>
      <c r="G80" s="84" t="n">
        <v>-13.5</v>
      </c>
      <c r="H80" s="85" t="n">
        <v>12.81</v>
      </c>
      <c r="I80" s="84" t="n">
        <v>5.2</v>
      </c>
      <c r="J80" s="85" t="n">
        <v>12.44</v>
      </c>
      <c r="K80" s="84" t="n">
        <v>4.2</v>
      </c>
      <c r="L80" s="86" t="n">
        <v>1923</v>
      </c>
      <c r="M80" s="84" t="n">
        <v>-9</v>
      </c>
      <c r="N80" s="86" t="n">
        <v>1868</v>
      </c>
      <c r="O80" s="84" t="n">
        <v>-9.9</v>
      </c>
      <c r="P80" s="86" t="s">
        <v>26</v>
      </c>
      <c r="Q80" s="84" t="s">
        <v>26</v>
      </c>
      <c r="R80" s="86" t="n">
        <v>23076</v>
      </c>
      <c r="S80" s="84" t="n">
        <v>-9</v>
      </c>
      <c r="T80" s="86" t="n">
        <v>22413</v>
      </c>
      <c r="U80" s="84" t="n">
        <v>-9.9</v>
      </c>
      <c r="V80" s="86" t="s">
        <v>26</v>
      </c>
      <c r="W80" s="84" t="s">
        <v>26</v>
      </c>
    </row>
    <row r="81" customFormat="false" ht="11.45" hidden="false" customHeight="true" outlineLevel="0" collapsed="false">
      <c r="A81" s="75" t="n">
        <f aca="false">IF(E81&lt;&gt;"",COUNTA($E$12:E81),"")</f>
        <v>62</v>
      </c>
      <c r="B81" s="94" t="s">
        <v>127</v>
      </c>
      <c r="C81" s="83" t="s">
        <v>128</v>
      </c>
      <c r="D81" s="84" t="n">
        <v>1.1</v>
      </c>
      <c r="E81" s="84" t="n">
        <v>8.7</v>
      </c>
      <c r="F81" s="84" t="n">
        <v>38.1</v>
      </c>
      <c r="G81" s="84" t="n">
        <v>-3</v>
      </c>
      <c r="H81" s="85" t="s">
        <v>606</v>
      </c>
      <c r="I81" s="84" t="s">
        <v>607</v>
      </c>
      <c r="J81" s="85" t="s">
        <v>608</v>
      </c>
      <c r="K81" s="84" t="s">
        <v>609</v>
      </c>
      <c r="L81" s="86" t="s">
        <v>610</v>
      </c>
      <c r="M81" s="84" t="s">
        <v>611</v>
      </c>
      <c r="N81" s="86" t="s">
        <v>612</v>
      </c>
      <c r="O81" s="84" t="s">
        <v>613</v>
      </c>
      <c r="P81" s="86" t="s">
        <v>26</v>
      </c>
      <c r="Q81" s="84" t="s">
        <v>26</v>
      </c>
      <c r="R81" s="86" t="s">
        <v>614</v>
      </c>
      <c r="S81" s="84" t="s">
        <v>611</v>
      </c>
      <c r="T81" s="86" t="s">
        <v>615</v>
      </c>
      <c r="U81" s="84" t="s">
        <v>613</v>
      </c>
      <c r="V81" s="86" t="s">
        <v>26</v>
      </c>
      <c r="W81" s="84" t="s">
        <v>26</v>
      </c>
    </row>
    <row r="82" customFormat="false" ht="22.5" hidden="false" customHeight="true" outlineLevel="0" collapsed="false">
      <c r="A82" s="75" t="n">
        <f aca="false">IF(E82&lt;&gt;"",COUNTA($E$12:E82),"")</f>
        <v>63</v>
      </c>
      <c r="B82" s="94" t="s">
        <v>132</v>
      </c>
      <c r="C82" s="83" t="s">
        <v>133</v>
      </c>
      <c r="D82" s="84" t="n">
        <v>1.7</v>
      </c>
      <c r="E82" s="84" t="n">
        <v>-11.5</v>
      </c>
      <c r="F82" s="84" t="n">
        <v>37.4</v>
      </c>
      <c r="G82" s="84" t="n">
        <v>-2.5</v>
      </c>
      <c r="H82" s="85" t="n">
        <v>25.8</v>
      </c>
      <c r="I82" s="84" t="n">
        <v>5.7</v>
      </c>
      <c r="J82" s="85" t="n">
        <v>22.36</v>
      </c>
      <c r="K82" s="84" t="n">
        <v>6</v>
      </c>
      <c r="L82" s="86" t="n">
        <v>4193</v>
      </c>
      <c r="M82" s="84" t="n">
        <v>3.1</v>
      </c>
      <c r="N82" s="86" t="n">
        <v>3634</v>
      </c>
      <c r="O82" s="84" t="n">
        <v>3.4</v>
      </c>
      <c r="P82" s="86" t="s">
        <v>616</v>
      </c>
      <c r="Q82" s="84" t="s">
        <v>198</v>
      </c>
      <c r="R82" s="86" t="n">
        <v>50311</v>
      </c>
      <c r="S82" s="84" t="n">
        <v>3.1</v>
      </c>
      <c r="T82" s="86" t="n">
        <v>43604</v>
      </c>
      <c r="U82" s="84" t="n">
        <v>3.4</v>
      </c>
      <c r="V82" s="86" t="s">
        <v>617</v>
      </c>
      <c r="W82" s="84" t="s">
        <v>198</v>
      </c>
    </row>
    <row r="83" customFormat="false" ht="22.5" hidden="false" customHeight="true" outlineLevel="0" collapsed="false">
      <c r="A83" s="75" t="n">
        <f aca="false">IF(E83&lt;&gt;"",COUNTA($E$12:E83),"")</f>
        <v>64</v>
      </c>
      <c r="B83" s="94" t="s">
        <v>134</v>
      </c>
      <c r="C83" s="83" t="s">
        <v>135</v>
      </c>
      <c r="D83" s="84" t="n">
        <v>0.9</v>
      </c>
      <c r="E83" s="84" t="n">
        <v>1.1</v>
      </c>
      <c r="F83" s="84" t="n">
        <v>38.1</v>
      </c>
      <c r="G83" s="84" t="n">
        <v>0.1</v>
      </c>
      <c r="H83" s="85" t="s">
        <v>618</v>
      </c>
      <c r="I83" s="84" t="s">
        <v>224</v>
      </c>
      <c r="J83" s="85" t="n">
        <v>20.24</v>
      </c>
      <c r="K83" s="84" t="n">
        <v>1.9</v>
      </c>
      <c r="L83" s="86" t="s">
        <v>619</v>
      </c>
      <c r="M83" s="84" t="s">
        <v>620</v>
      </c>
      <c r="N83" s="86" t="n">
        <v>3353</v>
      </c>
      <c r="O83" s="84" t="n">
        <v>2</v>
      </c>
      <c r="P83" s="86" t="s">
        <v>26</v>
      </c>
      <c r="Q83" s="84" t="s">
        <v>26</v>
      </c>
      <c r="R83" s="86" t="s">
        <v>621</v>
      </c>
      <c r="S83" s="84" t="s">
        <v>620</v>
      </c>
      <c r="T83" s="86" t="n">
        <v>40240</v>
      </c>
      <c r="U83" s="84" t="n">
        <v>2</v>
      </c>
      <c r="V83" s="86" t="s">
        <v>26</v>
      </c>
      <c r="W83" s="84" t="s">
        <v>26</v>
      </c>
    </row>
    <row r="84" customFormat="false" ht="33.6" hidden="false" customHeight="true" outlineLevel="0" collapsed="false">
      <c r="A84" s="75" t="n">
        <f aca="false">IF(E84&lt;&gt;"",COUNTA($E$12:E84),"")</f>
        <v>65</v>
      </c>
      <c r="B84" s="94" t="s">
        <v>136</v>
      </c>
      <c r="C84" s="83" t="s">
        <v>137</v>
      </c>
      <c r="D84" s="84" t="n">
        <v>4.8</v>
      </c>
      <c r="E84" s="84" t="n">
        <v>-7.5</v>
      </c>
      <c r="F84" s="84" t="n">
        <v>39.1</v>
      </c>
      <c r="G84" s="84" t="n">
        <v>-1.2</v>
      </c>
      <c r="H84" s="85" t="s">
        <v>622</v>
      </c>
      <c r="I84" s="84" t="s">
        <v>298</v>
      </c>
      <c r="J84" s="85" t="n">
        <v>18.4</v>
      </c>
      <c r="K84" s="84" t="n">
        <v>6.2</v>
      </c>
      <c r="L84" s="86" t="s">
        <v>623</v>
      </c>
      <c r="M84" s="84" t="s">
        <v>214</v>
      </c>
      <c r="N84" s="86" t="n">
        <v>3123</v>
      </c>
      <c r="O84" s="84" t="n">
        <v>4.9</v>
      </c>
      <c r="P84" s="86" t="s">
        <v>26</v>
      </c>
      <c r="Q84" s="84" t="s">
        <v>26</v>
      </c>
      <c r="R84" s="86" t="s">
        <v>624</v>
      </c>
      <c r="S84" s="84" t="s">
        <v>214</v>
      </c>
      <c r="T84" s="86" t="n">
        <v>37472</v>
      </c>
      <c r="U84" s="84" t="n">
        <v>4.9</v>
      </c>
      <c r="V84" s="86" t="s">
        <v>26</v>
      </c>
      <c r="W84" s="84" t="s">
        <v>26</v>
      </c>
    </row>
    <row r="85" customFormat="false" ht="22.5" hidden="false" customHeight="true" outlineLevel="0" collapsed="false">
      <c r="A85" s="75" t="n">
        <f aca="false">IF(E85&lt;&gt;"",COUNTA($E$12:E85),"")</f>
        <v>66</v>
      </c>
      <c r="B85" s="94" t="s">
        <v>141</v>
      </c>
      <c r="C85" s="83" t="s">
        <v>142</v>
      </c>
      <c r="D85" s="84" t="n">
        <v>5.5</v>
      </c>
      <c r="E85" s="84" t="n">
        <v>-13.7</v>
      </c>
      <c r="F85" s="84" t="n">
        <v>37.1</v>
      </c>
      <c r="G85" s="84" t="n">
        <v>-3.3</v>
      </c>
      <c r="H85" s="85" t="n">
        <v>12.75</v>
      </c>
      <c r="I85" s="84" t="n">
        <v>5.7</v>
      </c>
      <c r="J85" s="85" t="n">
        <v>12.47</v>
      </c>
      <c r="K85" s="84" t="n">
        <v>5.4</v>
      </c>
      <c r="L85" s="86" t="n">
        <v>2055</v>
      </c>
      <c r="M85" s="84" t="n">
        <v>2.2</v>
      </c>
      <c r="N85" s="86" t="n">
        <v>2010</v>
      </c>
      <c r="O85" s="84" t="n">
        <v>1.9</v>
      </c>
      <c r="P85" s="86" t="s">
        <v>26</v>
      </c>
      <c r="Q85" s="84" t="s">
        <v>26</v>
      </c>
      <c r="R85" s="86" t="n">
        <v>24662</v>
      </c>
      <c r="S85" s="84" t="n">
        <v>2.2</v>
      </c>
      <c r="T85" s="86" t="n">
        <v>24114</v>
      </c>
      <c r="U85" s="84" t="n">
        <v>1.9</v>
      </c>
      <c r="V85" s="86" t="s">
        <v>26</v>
      </c>
      <c r="W85" s="84" t="s">
        <v>26</v>
      </c>
    </row>
    <row r="86" customFormat="false" ht="22.5" hidden="false" customHeight="true" outlineLevel="0" collapsed="false">
      <c r="A86" s="75" t="n">
        <f aca="false">IF(E86&lt;&gt;"",COUNTA($E$12:E86),"")</f>
        <v>67</v>
      </c>
      <c r="B86" s="94" t="s">
        <v>143</v>
      </c>
      <c r="C86" s="83" t="s">
        <v>144</v>
      </c>
      <c r="D86" s="84" t="n">
        <v>51.6</v>
      </c>
      <c r="E86" s="84" t="n">
        <v>0.5</v>
      </c>
      <c r="F86" s="84" t="n">
        <v>39.4</v>
      </c>
      <c r="G86" s="84" t="n">
        <v>-0.6</v>
      </c>
      <c r="H86" s="85" t="n">
        <v>22.49</v>
      </c>
      <c r="I86" s="84" t="n">
        <v>4.1</v>
      </c>
      <c r="J86" s="85" t="n">
        <v>21.49</v>
      </c>
      <c r="K86" s="84" t="n">
        <v>4</v>
      </c>
      <c r="L86" s="86" t="n">
        <v>3849</v>
      </c>
      <c r="M86" s="84" t="n">
        <v>3.5</v>
      </c>
      <c r="N86" s="86" t="n">
        <v>3678</v>
      </c>
      <c r="O86" s="84" t="n">
        <v>3.4</v>
      </c>
      <c r="P86" s="86" t="n">
        <v>170</v>
      </c>
      <c r="Q86" s="84" t="n">
        <v>5.5</v>
      </c>
      <c r="R86" s="86" t="n">
        <v>46185</v>
      </c>
      <c r="S86" s="84" t="n">
        <v>3.5</v>
      </c>
      <c r="T86" s="86" t="n">
        <v>44141</v>
      </c>
      <c r="U86" s="84" t="n">
        <v>3.4</v>
      </c>
      <c r="V86" s="86" t="n">
        <v>2044</v>
      </c>
      <c r="W86" s="84" t="n">
        <v>5.5</v>
      </c>
    </row>
    <row r="87" customFormat="false" ht="22.5" hidden="false" customHeight="true" outlineLevel="0" collapsed="false">
      <c r="A87" s="75" t="n">
        <f aca="false">IF(E87&lt;&gt;"",COUNTA($E$12:E87),"")</f>
        <v>68</v>
      </c>
      <c r="B87" s="94" t="s">
        <v>145</v>
      </c>
      <c r="C87" s="83" t="s">
        <v>146</v>
      </c>
      <c r="D87" s="84" t="n">
        <v>16</v>
      </c>
      <c r="E87" s="84" t="n">
        <v>-2.3</v>
      </c>
      <c r="F87" s="84" t="n">
        <v>39.8</v>
      </c>
      <c r="G87" s="84" t="n">
        <v>0</v>
      </c>
      <c r="H87" s="85" t="n">
        <v>23.69</v>
      </c>
      <c r="I87" s="84" t="n">
        <v>2.5</v>
      </c>
      <c r="J87" s="85" t="n">
        <v>22.49</v>
      </c>
      <c r="K87" s="84" t="n">
        <v>2.5</v>
      </c>
      <c r="L87" s="86" t="n">
        <v>4098</v>
      </c>
      <c r="M87" s="84" t="n">
        <v>2.5</v>
      </c>
      <c r="N87" s="86" t="n">
        <v>3889</v>
      </c>
      <c r="O87" s="84" t="n">
        <v>2.5</v>
      </c>
      <c r="P87" s="86" t="n">
        <v>209</v>
      </c>
      <c r="Q87" s="84" t="n">
        <v>2.2</v>
      </c>
      <c r="R87" s="86" t="n">
        <v>49173</v>
      </c>
      <c r="S87" s="84" t="n">
        <v>2.5</v>
      </c>
      <c r="T87" s="86" t="n">
        <v>46664</v>
      </c>
      <c r="U87" s="84" t="n">
        <v>2.5</v>
      </c>
      <c r="V87" s="86" t="n">
        <v>2509</v>
      </c>
      <c r="W87" s="84" t="n">
        <v>2.2</v>
      </c>
    </row>
    <row r="88" customFormat="false" ht="11.45" hidden="false" customHeight="true" outlineLevel="0" collapsed="false">
      <c r="A88" s="75" t="n">
        <f aca="false">IF(E88&lt;&gt;"",COUNTA($E$12:E88),"")</f>
        <v>69</v>
      </c>
      <c r="B88" s="94" t="s">
        <v>147</v>
      </c>
      <c r="C88" s="83" t="s">
        <v>148</v>
      </c>
      <c r="D88" s="84" t="n">
        <v>8.9</v>
      </c>
      <c r="E88" s="84" t="n">
        <v>2.5</v>
      </c>
      <c r="F88" s="84" t="n">
        <v>39.2</v>
      </c>
      <c r="G88" s="84" t="n">
        <v>-1.1</v>
      </c>
      <c r="H88" s="85" t="n">
        <v>27.73</v>
      </c>
      <c r="I88" s="84" t="n">
        <v>3.4</v>
      </c>
      <c r="J88" s="85" t="n">
        <v>26.6</v>
      </c>
      <c r="K88" s="84" t="n">
        <v>3.5</v>
      </c>
      <c r="L88" s="86" t="n">
        <v>4728</v>
      </c>
      <c r="M88" s="84" t="n">
        <v>2.3</v>
      </c>
      <c r="N88" s="86" t="n">
        <v>4535</v>
      </c>
      <c r="O88" s="84" t="n">
        <v>2.4</v>
      </c>
      <c r="P88" s="86" t="n">
        <v>193</v>
      </c>
      <c r="Q88" s="84" t="n">
        <v>0.4</v>
      </c>
      <c r="R88" s="86" t="n">
        <v>56739</v>
      </c>
      <c r="S88" s="84" t="n">
        <v>2.3</v>
      </c>
      <c r="T88" s="86" t="n">
        <v>54421</v>
      </c>
      <c r="U88" s="84" t="n">
        <v>2.4</v>
      </c>
      <c r="V88" s="86" t="n">
        <v>2318</v>
      </c>
      <c r="W88" s="84" t="n">
        <v>0.4</v>
      </c>
    </row>
    <row r="89" customFormat="false" ht="11.45" hidden="false" customHeight="true" outlineLevel="0" collapsed="false">
      <c r="A89" s="75" t="n">
        <f aca="false">IF(E89&lt;&gt;"",COUNTA($E$12:E89),"")</f>
        <v>70</v>
      </c>
      <c r="B89" s="94" t="s">
        <v>149</v>
      </c>
      <c r="C89" s="83" t="s">
        <v>150</v>
      </c>
      <c r="D89" s="84" t="n">
        <v>22.3</v>
      </c>
      <c r="E89" s="84" t="n">
        <v>-1.1</v>
      </c>
      <c r="F89" s="84" t="n">
        <v>39.5</v>
      </c>
      <c r="G89" s="84" t="n">
        <v>-0.1</v>
      </c>
      <c r="H89" s="85" t="n">
        <v>20.29</v>
      </c>
      <c r="I89" s="84" t="n">
        <v>6.5</v>
      </c>
      <c r="J89" s="85" t="n">
        <v>19.49</v>
      </c>
      <c r="K89" s="84" t="n">
        <v>6.2</v>
      </c>
      <c r="L89" s="86" t="n">
        <v>3480</v>
      </c>
      <c r="M89" s="84" t="n">
        <v>6.4</v>
      </c>
      <c r="N89" s="86" t="n">
        <v>3341</v>
      </c>
      <c r="O89" s="84" t="n">
        <v>6.1</v>
      </c>
      <c r="P89" s="86" t="s">
        <v>625</v>
      </c>
      <c r="Q89" s="84" t="s">
        <v>626</v>
      </c>
      <c r="R89" s="86" t="n">
        <v>41757</v>
      </c>
      <c r="S89" s="84" t="n">
        <v>6.4</v>
      </c>
      <c r="T89" s="86" t="n">
        <v>40091</v>
      </c>
      <c r="U89" s="84" t="n">
        <v>6.1</v>
      </c>
      <c r="V89" s="86" t="s">
        <v>627</v>
      </c>
      <c r="W89" s="84" t="s">
        <v>626</v>
      </c>
    </row>
    <row r="90" customFormat="false" ht="11.45" hidden="false" customHeight="true" outlineLevel="0" collapsed="false">
      <c r="A90" s="75" t="n">
        <f aca="false">IF(E90&lt;&gt;"",COUNTA($E$12:E90),"")</f>
        <v>71</v>
      </c>
      <c r="B90" s="94" t="s">
        <v>151</v>
      </c>
      <c r="C90" s="83" t="s">
        <v>152</v>
      </c>
      <c r="D90" s="84" t="n">
        <v>1.2</v>
      </c>
      <c r="E90" s="84" t="n">
        <v>-5.6</v>
      </c>
      <c r="F90" s="84" t="n">
        <v>37.5</v>
      </c>
      <c r="G90" s="84" t="n">
        <v>-6.5</v>
      </c>
      <c r="H90" s="85" t="s">
        <v>628</v>
      </c>
      <c r="I90" s="84" t="s">
        <v>471</v>
      </c>
      <c r="J90" s="85" t="s">
        <v>629</v>
      </c>
      <c r="K90" s="84" t="s">
        <v>440</v>
      </c>
      <c r="L90" s="86" t="s">
        <v>630</v>
      </c>
      <c r="M90" s="84" t="s">
        <v>250</v>
      </c>
      <c r="N90" s="86" t="s">
        <v>631</v>
      </c>
      <c r="O90" s="84" t="s">
        <v>397</v>
      </c>
      <c r="P90" s="86" t="s">
        <v>26</v>
      </c>
      <c r="Q90" s="84" t="s">
        <v>26</v>
      </c>
      <c r="R90" s="86" t="s">
        <v>632</v>
      </c>
      <c r="S90" s="84" t="s">
        <v>250</v>
      </c>
      <c r="T90" s="86" t="s">
        <v>633</v>
      </c>
      <c r="U90" s="84" t="s">
        <v>397</v>
      </c>
      <c r="V90" s="86" t="s">
        <v>26</v>
      </c>
      <c r="W90" s="84" t="s">
        <v>26</v>
      </c>
    </row>
    <row r="91" customFormat="false" ht="22.5" hidden="false" customHeight="true" outlineLevel="0" collapsed="false">
      <c r="A91" s="75" t="n">
        <f aca="false">IF(E91&lt;&gt;"",COUNTA($E$12:E91),"")</f>
        <v>72</v>
      </c>
      <c r="B91" s="94" t="s">
        <v>156</v>
      </c>
      <c r="C91" s="83" t="s">
        <v>157</v>
      </c>
      <c r="D91" s="84" t="n">
        <v>3.1</v>
      </c>
      <c r="E91" s="84" t="n">
        <v>30.6</v>
      </c>
      <c r="F91" s="84" t="n">
        <v>37.9</v>
      </c>
      <c r="G91" s="84" t="n">
        <v>-3.9</v>
      </c>
      <c r="H91" s="85" t="s">
        <v>26</v>
      </c>
      <c r="I91" s="84" t="s">
        <v>26</v>
      </c>
      <c r="J91" s="85" t="s">
        <v>463</v>
      </c>
      <c r="K91" s="84" t="s">
        <v>270</v>
      </c>
      <c r="L91" s="86" t="s">
        <v>26</v>
      </c>
      <c r="M91" s="84" t="s">
        <v>26</v>
      </c>
      <c r="N91" s="86" t="s">
        <v>26</v>
      </c>
      <c r="O91" s="84" t="s">
        <v>26</v>
      </c>
      <c r="P91" s="86" t="s">
        <v>26</v>
      </c>
      <c r="Q91" s="84" t="s">
        <v>26</v>
      </c>
      <c r="R91" s="86" t="s">
        <v>26</v>
      </c>
      <c r="S91" s="84" t="s">
        <v>26</v>
      </c>
      <c r="T91" s="86" t="s">
        <v>26</v>
      </c>
      <c r="U91" s="84" t="s">
        <v>26</v>
      </c>
      <c r="V91" s="86" t="s">
        <v>26</v>
      </c>
      <c r="W91" s="84" t="s">
        <v>26</v>
      </c>
    </row>
    <row r="92" s="90" customFormat="true" ht="20.1" hidden="false" customHeight="true" outlineLevel="0" collapsed="false">
      <c r="A92" s="75" t="str">
        <f aca="false">IF(E92&lt;&gt;"",COUNTA($E$12:E92),"")</f>
        <v/>
      </c>
      <c r="B92" s="95"/>
      <c r="C92" s="77"/>
      <c r="D92" s="97" t="s">
        <v>276</v>
      </c>
      <c r="E92" s="97"/>
      <c r="F92" s="97"/>
      <c r="G92" s="97"/>
      <c r="H92" s="97"/>
      <c r="I92" s="97"/>
      <c r="J92" s="97"/>
      <c r="K92" s="97"/>
      <c r="L92" s="96" t="s">
        <v>276</v>
      </c>
      <c r="M92" s="96"/>
      <c r="N92" s="96"/>
      <c r="O92" s="96"/>
      <c r="P92" s="96"/>
      <c r="Q92" s="96"/>
      <c r="R92" s="96" t="s">
        <v>276</v>
      </c>
      <c r="S92" s="96"/>
      <c r="T92" s="96"/>
      <c r="U92" s="96"/>
      <c r="V92" s="96"/>
      <c r="W92" s="96"/>
    </row>
    <row r="93" s="81" customFormat="true" ht="22.5" hidden="false" customHeight="true" outlineLevel="0" collapsed="false">
      <c r="A93" s="75" t="n">
        <f aca="false">IF(E93&lt;&gt;"",COUNTA($E$12:E93),"")</f>
        <v>73</v>
      </c>
      <c r="B93" s="93" t="s">
        <v>98</v>
      </c>
      <c r="C93" s="77" t="s">
        <v>99</v>
      </c>
      <c r="D93" s="78" t="n">
        <v>45.6</v>
      </c>
      <c r="E93" s="78" t="n">
        <v>2.4</v>
      </c>
      <c r="F93" s="78" t="n">
        <v>29.2</v>
      </c>
      <c r="G93" s="78" t="n">
        <v>-0.4</v>
      </c>
      <c r="H93" s="79" t="n">
        <v>17.42</v>
      </c>
      <c r="I93" s="78" t="n">
        <v>5.1</v>
      </c>
      <c r="J93" s="79" t="n">
        <v>16.56</v>
      </c>
      <c r="K93" s="78" t="n">
        <v>5</v>
      </c>
      <c r="L93" s="80" t="n">
        <v>2212</v>
      </c>
      <c r="M93" s="78" t="n">
        <v>4.7</v>
      </c>
      <c r="N93" s="80" t="n">
        <v>2102</v>
      </c>
      <c r="O93" s="78" t="n">
        <v>4.5</v>
      </c>
      <c r="P93" s="80" t="s">
        <v>634</v>
      </c>
      <c r="Q93" s="78" t="s">
        <v>517</v>
      </c>
      <c r="R93" s="80" t="n">
        <v>26539</v>
      </c>
      <c r="S93" s="78" t="n">
        <v>4.7</v>
      </c>
      <c r="T93" s="80" t="n">
        <v>25227</v>
      </c>
      <c r="U93" s="78" t="n">
        <v>4.5</v>
      </c>
      <c r="V93" s="80" t="s">
        <v>635</v>
      </c>
      <c r="W93" s="78" t="s">
        <v>517</v>
      </c>
    </row>
    <row r="94" customFormat="false" ht="11.45" hidden="false" customHeight="true" outlineLevel="0" collapsed="false">
      <c r="A94" s="75" t="n">
        <f aca="false">IF(E94&lt;&gt;"",COUNTA($E$12:E94),"")</f>
        <v>74</v>
      </c>
      <c r="B94" s="94" t="s">
        <v>100</v>
      </c>
      <c r="C94" s="83" t="s">
        <v>101</v>
      </c>
      <c r="D94" s="84" t="n">
        <v>49</v>
      </c>
      <c r="E94" s="84" t="n">
        <v>-3.1</v>
      </c>
      <c r="F94" s="84" t="n">
        <v>27.6</v>
      </c>
      <c r="G94" s="84" t="n">
        <v>-2.3</v>
      </c>
      <c r="H94" s="85" t="n">
        <v>14.93</v>
      </c>
      <c r="I94" s="84" t="n">
        <v>4.5</v>
      </c>
      <c r="J94" s="85" t="n">
        <v>14.1</v>
      </c>
      <c r="K94" s="84" t="n">
        <v>4.4</v>
      </c>
      <c r="L94" s="86" t="n">
        <v>1789</v>
      </c>
      <c r="M94" s="84" t="n">
        <v>2.1</v>
      </c>
      <c r="N94" s="86" t="n">
        <v>1689</v>
      </c>
      <c r="O94" s="84" t="n">
        <v>2</v>
      </c>
      <c r="P94" s="86" t="s">
        <v>636</v>
      </c>
      <c r="Q94" s="84" t="s">
        <v>637</v>
      </c>
      <c r="R94" s="86" t="n">
        <v>21468</v>
      </c>
      <c r="S94" s="84" t="n">
        <v>2.1</v>
      </c>
      <c r="T94" s="86" t="n">
        <v>20272</v>
      </c>
      <c r="U94" s="84" t="n">
        <v>2</v>
      </c>
      <c r="V94" s="86" t="s">
        <v>638</v>
      </c>
      <c r="W94" s="84" t="s">
        <v>637</v>
      </c>
    </row>
    <row r="95" customFormat="false" ht="11.45" hidden="false" customHeight="true" outlineLevel="0" collapsed="false">
      <c r="A95" s="75" t="str">
        <f aca="false">IF(E95&lt;&gt;"",COUNTA($E$12:E95),"")</f>
        <v/>
      </c>
      <c r="B95" s="94"/>
      <c r="C95" s="83"/>
      <c r="D95" s="84"/>
      <c r="E95" s="84"/>
      <c r="F95" s="84"/>
      <c r="G95" s="84"/>
      <c r="H95" s="85"/>
      <c r="I95" s="84"/>
      <c r="J95" s="85"/>
      <c r="K95" s="84"/>
      <c r="L95" s="86"/>
      <c r="M95" s="84"/>
      <c r="N95" s="86"/>
      <c r="O95" s="84"/>
      <c r="P95" s="86"/>
      <c r="Q95" s="84"/>
      <c r="R95" s="86"/>
      <c r="S95" s="84"/>
      <c r="T95" s="86"/>
      <c r="U95" s="84"/>
      <c r="V95" s="86"/>
      <c r="W95" s="84"/>
    </row>
    <row r="96" customFormat="false" ht="11.45" hidden="false" customHeight="true" outlineLevel="0" collapsed="false">
      <c r="A96" s="75" t="n">
        <f aca="false">IF(E96&lt;&gt;"",COUNTA($E$12:E96),"")</f>
        <v>75</v>
      </c>
      <c r="B96" s="94" t="s">
        <v>102</v>
      </c>
      <c r="C96" s="83" t="s">
        <v>103</v>
      </c>
      <c r="D96" s="84" t="n">
        <v>5.5</v>
      </c>
      <c r="E96" s="84" t="n">
        <v>27.9</v>
      </c>
      <c r="F96" s="84" t="n">
        <v>30.3</v>
      </c>
      <c r="G96" s="84" t="n">
        <v>0.2</v>
      </c>
      <c r="H96" s="85" t="s">
        <v>639</v>
      </c>
      <c r="I96" s="84" t="s">
        <v>298</v>
      </c>
      <c r="J96" s="85" t="s">
        <v>337</v>
      </c>
      <c r="K96" s="84" t="s">
        <v>640</v>
      </c>
      <c r="L96" s="86" t="s">
        <v>641</v>
      </c>
      <c r="M96" s="84" t="s">
        <v>473</v>
      </c>
      <c r="N96" s="86" t="s">
        <v>642</v>
      </c>
      <c r="O96" s="84" t="s">
        <v>299</v>
      </c>
      <c r="P96" s="86" t="s">
        <v>26</v>
      </c>
      <c r="Q96" s="84" t="s">
        <v>26</v>
      </c>
      <c r="R96" s="86" t="s">
        <v>643</v>
      </c>
      <c r="S96" s="84" t="s">
        <v>473</v>
      </c>
      <c r="T96" s="86" t="s">
        <v>644</v>
      </c>
      <c r="U96" s="84" t="s">
        <v>299</v>
      </c>
      <c r="V96" s="86" t="s">
        <v>26</v>
      </c>
      <c r="W96" s="84" t="s">
        <v>26</v>
      </c>
    </row>
    <row r="97" customFormat="false" ht="22.5" hidden="false" customHeight="true" outlineLevel="0" collapsed="false">
      <c r="A97" s="75" t="n">
        <f aca="false">IF(E97&lt;&gt;"",COUNTA($E$12:E97),"")</f>
        <v>76</v>
      </c>
      <c r="B97" s="94" t="s">
        <v>104</v>
      </c>
      <c r="C97" s="83" t="s">
        <v>105</v>
      </c>
      <c r="D97" s="84" t="n">
        <v>0</v>
      </c>
      <c r="E97" s="84" t="s">
        <v>24</v>
      </c>
      <c r="F97" s="84" t="s">
        <v>20</v>
      </c>
      <c r="G97" s="84" t="s">
        <v>20</v>
      </c>
      <c r="H97" s="85" t="s">
        <v>20</v>
      </c>
      <c r="I97" s="84" t="s">
        <v>20</v>
      </c>
      <c r="J97" s="85" t="s">
        <v>20</v>
      </c>
      <c r="K97" s="84" t="s">
        <v>20</v>
      </c>
      <c r="L97" s="86" t="s">
        <v>20</v>
      </c>
      <c r="M97" s="84" t="s">
        <v>20</v>
      </c>
      <c r="N97" s="86" t="s">
        <v>20</v>
      </c>
      <c r="O97" s="84" t="s">
        <v>20</v>
      </c>
      <c r="P97" s="86" t="s">
        <v>17</v>
      </c>
      <c r="Q97" s="84" t="s">
        <v>20</v>
      </c>
      <c r="R97" s="86" t="s">
        <v>20</v>
      </c>
      <c r="S97" s="84" t="s">
        <v>20</v>
      </c>
      <c r="T97" s="86" t="s">
        <v>20</v>
      </c>
      <c r="U97" s="84" t="s">
        <v>20</v>
      </c>
      <c r="V97" s="86" t="s">
        <v>17</v>
      </c>
      <c r="W97" s="84" t="s">
        <v>20</v>
      </c>
    </row>
    <row r="98" customFormat="false" ht="11.45" hidden="false" customHeight="true" outlineLevel="0" collapsed="false">
      <c r="A98" s="75" t="n">
        <f aca="false">IF(E98&lt;&gt;"",COUNTA($E$12:E98),"")</f>
        <v>77</v>
      </c>
      <c r="B98" s="94" t="s">
        <v>106</v>
      </c>
      <c r="C98" s="83" t="s">
        <v>107</v>
      </c>
      <c r="D98" s="84" t="n">
        <v>4</v>
      </c>
      <c r="E98" s="84" t="n">
        <v>24.7</v>
      </c>
      <c r="F98" s="84" t="n">
        <v>29.8</v>
      </c>
      <c r="G98" s="84" t="n">
        <v>-2.9</v>
      </c>
      <c r="H98" s="85" t="n">
        <v>14.45</v>
      </c>
      <c r="I98" s="84" t="n">
        <v>2.5</v>
      </c>
      <c r="J98" s="85" t="n">
        <v>13.69</v>
      </c>
      <c r="K98" s="84" t="n">
        <v>2.8</v>
      </c>
      <c r="L98" s="86" t="s">
        <v>645</v>
      </c>
      <c r="M98" s="84" t="s">
        <v>356</v>
      </c>
      <c r="N98" s="86" t="n">
        <v>1774</v>
      </c>
      <c r="O98" s="84" t="n">
        <v>-0.1</v>
      </c>
      <c r="P98" s="86" t="s">
        <v>26</v>
      </c>
      <c r="Q98" s="84" t="s">
        <v>26</v>
      </c>
      <c r="R98" s="86" t="s">
        <v>646</v>
      </c>
      <c r="S98" s="84" t="s">
        <v>356</v>
      </c>
      <c r="T98" s="86" t="n">
        <v>21289</v>
      </c>
      <c r="U98" s="84" t="n">
        <v>-0.1</v>
      </c>
      <c r="V98" s="86" t="s">
        <v>26</v>
      </c>
      <c r="W98" s="84" t="s">
        <v>26</v>
      </c>
    </row>
    <row r="99" customFormat="false" ht="11.45" hidden="false" customHeight="true" outlineLevel="0" collapsed="false">
      <c r="A99" s="75" t="n">
        <f aca="false">IF(E99&lt;&gt;"",COUNTA($E$12:E99),"")</f>
        <v>78</v>
      </c>
      <c r="B99" s="94" t="s">
        <v>108</v>
      </c>
      <c r="C99" s="83" t="s">
        <v>109</v>
      </c>
      <c r="D99" s="84" t="n">
        <v>0.3</v>
      </c>
      <c r="E99" s="84" t="n">
        <v>16.1</v>
      </c>
      <c r="F99" s="84" t="n">
        <v>30.6</v>
      </c>
      <c r="G99" s="84" t="n">
        <v>-3.3</v>
      </c>
      <c r="H99" s="85" t="n">
        <v>24.6</v>
      </c>
      <c r="I99" s="84" t="n">
        <v>2.8</v>
      </c>
      <c r="J99" s="85" t="n">
        <v>22</v>
      </c>
      <c r="K99" s="84" t="n">
        <v>2.8</v>
      </c>
      <c r="L99" s="86" t="n">
        <v>3268</v>
      </c>
      <c r="M99" s="84" t="n">
        <v>-0.6</v>
      </c>
      <c r="N99" s="86" t="n">
        <v>2924</v>
      </c>
      <c r="O99" s="84" t="n">
        <v>-0.6</v>
      </c>
      <c r="P99" s="86" t="s">
        <v>26</v>
      </c>
      <c r="Q99" s="84" t="s">
        <v>26</v>
      </c>
      <c r="R99" s="86" t="n">
        <v>39216</v>
      </c>
      <c r="S99" s="84" t="n">
        <v>-0.6</v>
      </c>
      <c r="T99" s="86" t="n">
        <v>35083</v>
      </c>
      <c r="U99" s="84" t="n">
        <v>-0.6</v>
      </c>
      <c r="V99" s="86" t="s">
        <v>26</v>
      </c>
      <c r="W99" s="84" t="s">
        <v>26</v>
      </c>
    </row>
    <row r="100" customFormat="false" ht="33.6" hidden="false" customHeight="true" outlineLevel="0" collapsed="false">
      <c r="A100" s="75" t="n">
        <f aca="false">IF(E100&lt;&gt;"",COUNTA($E$12:E100),"")</f>
        <v>79</v>
      </c>
      <c r="B100" s="94" t="s">
        <v>110</v>
      </c>
      <c r="C100" s="83" t="s">
        <v>111</v>
      </c>
      <c r="D100" s="84" t="n">
        <v>0.2</v>
      </c>
      <c r="E100" s="84" t="n">
        <v>44</v>
      </c>
      <c r="F100" s="84" t="n">
        <v>31.4</v>
      </c>
      <c r="G100" s="84" t="n">
        <v>1.6</v>
      </c>
      <c r="H100" s="85" t="s">
        <v>647</v>
      </c>
      <c r="I100" s="84" t="s">
        <v>316</v>
      </c>
      <c r="J100" s="85" t="s">
        <v>648</v>
      </c>
      <c r="K100" s="84" t="s">
        <v>287</v>
      </c>
      <c r="L100" s="86" t="s">
        <v>649</v>
      </c>
      <c r="M100" s="84" t="s">
        <v>298</v>
      </c>
      <c r="N100" s="86" t="s">
        <v>650</v>
      </c>
      <c r="O100" s="84" t="s">
        <v>489</v>
      </c>
      <c r="P100" s="86" t="s">
        <v>26</v>
      </c>
      <c r="Q100" s="84" t="s">
        <v>26</v>
      </c>
      <c r="R100" s="86" t="s">
        <v>651</v>
      </c>
      <c r="S100" s="84" t="s">
        <v>298</v>
      </c>
      <c r="T100" s="86" t="s">
        <v>652</v>
      </c>
      <c r="U100" s="84" t="s">
        <v>489</v>
      </c>
      <c r="V100" s="86" t="s">
        <v>26</v>
      </c>
      <c r="W100" s="84" t="s">
        <v>26</v>
      </c>
    </row>
    <row r="101" customFormat="false" ht="11.45" hidden="false" customHeight="true" outlineLevel="0" collapsed="false">
      <c r="A101" s="75" t="n">
        <f aca="false">IF(E101&lt;&gt;"",COUNTA($E$12:E101),"")</f>
        <v>80</v>
      </c>
      <c r="B101" s="94" t="s">
        <v>112</v>
      </c>
      <c r="C101" s="83" t="s">
        <v>113</v>
      </c>
      <c r="D101" s="84" t="n">
        <v>1.1</v>
      </c>
      <c r="E101" s="84" t="n">
        <v>47.6</v>
      </c>
      <c r="F101" s="84" t="n">
        <v>31.7</v>
      </c>
      <c r="G101" s="84" t="n">
        <v>15.7</v>
      </c>
      <c r="H101" s="85" t="s">
        <v>653</v>
      </c>
      <c r="I101" s="84" t="s">
        <v>654</v>
      </c>
      <c r="J101" s="85" t="s">
        <v>655</v>
      </c>
      <c r="K101" s="84" t="s">
        <v>656</v>
      </c>
      <c r="L101" s="86" t="s">
        <v>657</v>
      </c>
      <c r="M101" s="84" t="s">
        <v>658</v>
      </c>
      <c r="N101" s="86" t="s">
        <v>26</v>
      </c>
      <c r="O101" s="84" t="s">
        <v>26</v>
      </c>
      <c r="P101" s="86" t="s">
        <v>26</v>
      </c>
      <c r="Q101" s="84" t="s">
        <v>26</v>
      </c>
      <c r="R101" s="86" t="s">
        <v>659</v>
      </c>
      <c r="S101" s="84" t="s">
        <v>658</v>
      </c>
      <c r="T101" s="86" t="s">
        <v>26</v>
      </c>
      <c r="U101" s="84" t="s">
        <v>26</v>
      </c>
      <c r="V101" s="86" t="s">
        <v>26</v>
      </c>
      <c r="W101" s="84" t="s">
        <v>26</v>
      </c>
    </row>
    <row r="102" customFormat="false" ht="11.45" hidden="false" customHeight="true" outlineLevel="0" collapsed="false">
      <c r="A102" s="75" t="str">
        <f aca="false">IF(E102&lt;&gt;"",COUNTA($E$12:E102),"")</f>
        <v/>
      </c>
      <c r="B102" s="94"/>
      <c r="C102" s="83"/>
      <c r="D102" s="84"/>
      <c r="E102" s="84"/>
      <c r="F102" s="84"/>
      <c r="G102" s="84"/>
      <c r="H102" s="85"/>
      <c r="I102" s="84"/>
      <c r="J102" s="85"/>
      <c r="K102" s="84"/>
      <c r="L102" s="86"/>
      <c r="M102" s="84"/>
      <c r="N102" s="86"/>
      <c r="O102" s="84"/>
      <c r="P102" s="86"/>
      <c r="Q102" s="84"/>
      <c r="R102" s="86"/>
      <c r="S102" s="84"/>
      <c r="T102" s="86"/>
      <c r="U102" s="84"/>
      <c r="V102" s="86"/>
      <c r="W102" s="84"/>
    </row>
    <row r="103" customFormat="false" ht="11.45" hidden="false" customHeight="true" outlineLevel="0" collapsed="false">
      <c r="A103" s="75" t="n">
        <f aca="false">IF(E103&lt;&gt;"",COUNTA($E$12:E103),"")</f>
        <v>81</v>
      </c>
      <c r="B103" s="94" t="s">
        <v>117</v>
      </c>
      <c r="C103" s="83" t="s">
        <v>118</v>
      </c>
      <c r="D103" s="84" t="n">
        <v>94.5</v>
      </c>
      <c r="E103" s="84" t="n">
        <v>1.2</v>
      </c>
      <c r="F103" s="84" t="n">
        <v>29.2</v>
      </c>
      <c r="G103" s="84" t="n">
        <v>-0.5</v>
      </c>
      <c r="H103" s="85" t="n">
        <v>17.5</v>
      </c>
      <c r="I103" s="84" t="n">
        <v>5.2</v>
      </c>
      <c r="J103" s="85" t="n">
        <v>16.64</v>
      </c>
      <c r="K103" s="84" t="n">
        <v>4.9</v>
      </c>
      <c r="L103" s="86" t="n">
        <v>2217</v>
      </c>
      <c r="M103" s="84" t="n">
        <v>4.7</v>
      </c>
      <c r="N103" s="86" t="n">
        <v>2108</v>
      </c>
      <c r="O103" s="84" t="n">
        <v>4.4</v>
      </c>
      <c r="P103" s="86" t="s">
        <v>634</v>
      </c>
      <c r="Q103" s="84" t="s">
        <v>239</v>
      </c>
      <c r="R103" s="86" t="n">
        <v>26604</v>
      </c>
      <c r="S103" s="84" t="n">
        <v>4.7</v>
      </c>
      <c r="T103" s="86" t="n">
        <v>25291</v>
      </c>
      <c r="U103" s="84" t="n">
        <v>4.4</v>
      </c>
      <c r="V103" s="86" t="s">
        <v>660</v>
      </c>
      <c r="W103" s="84" t="s">
        <v>239</v>
      </c>
    </row>
    <row r="104" customFormat="false" ht="11.45" hidden="false" customHeight="true" outlineLevel="0" collapsed="false">
      <c r="A104" s="75" t="n">
        <f aca="false">IF(E104&lt;&gt;"",COUNTA($E$12:E104),"")</f>
        <v>82</v>
      </c>
      <c r="B104" s="94" t="s">
        <v>119</v>
      </c>
      <c r="C104" s="83" t="s">
        <v>120</v>
      </c>
      <c r="D104" s="84" t="n">
        <v>43.6</v>
      </c>
      <c r="E104" s="84" t="n">
        <v>-5.9</v>
      </c>
      <c r="F104" s="84" t="n">
        <v>27.2</v>
      </c>
      <c r="G104" s="84" t="n">
        <v>-2.8</v>
      </c>
      <c r="H104" s="85" t="n">
        <v>14.77</v>
      </c>
      <c r="I104" s="84" t="n">
        <v>3.9</v>
      </c>
      <c r="J104" s="85" t="n">
        <v>13.94</v>
      </c>
      <c r="K104" s="84" t="n">
        <v>3.6</v>
      </c>
      <c r="L104" s="86" t="n">
        <v>1748</v>
      </c>
      <c r="M104" s="84" t="n">
        <v>1</v>
      </c>
      <c r="N104" s="86" t="n">
        <v>1649</v>
      </c>
      <c r="O104" s="84" t="n">
        <v>0.7</v>
      </c>
      <c r="P104" s="86" t="s">
        <v>661</v>
      </c>
      <c r="Q104" s="84" t="s">
        <v>214</v>
      </c>
      <c r="R104" s="86" t="n">
        <v>20972</v>
      </c>
      <c r="S104" s="84" t="n">
        <v>1</v>
      </c>
      <c r="T104" s="86" t="n">
        <v>19788</v>
      </c>
      <c r="U104" s="84" t="n">
        <v>0.7</v>
      </c>
      <c r="V104" s="86" t="s">
        <v>662</v>
      </c>
      <c r="W104" s="84" t="s">
        <v>214</v>
      </c>
    </row>
    <row r="105" customFormat="false" ht="22.5" hidden="false" customHeight="true" outlineLevel="0" collapsed="false">
      <c r="A105" s="75" t="n">
        <f aca="false">IF(E105&lt;&gt;"",COUNTA($E$12:E105),"")</f>
        <v>83</v>
      </c>
      <c r="B105" s="94" t="s">
        <v>121</v>
      </c>
      <c r="C105" s="83" t="s">
        <v>122</v>
      </c>
      <c r="D105" s="84" t="n">
        <v>21.5</v>
      </c>
      <c r="E105" s="84" t="n">
        <v>-4.4</v>
      </c>
      <c r="F105" s="84" t="n">
        <v>26.7</v>
      </c>
      <c r="G105" s="84" t="n">
        <v>-4.1</v>
      </c>
      <c r="H105" s="85" t="n">
        <v>14.67</v>
      </c>
      <c r="I105" s="84" t="n">
        <v>2.9</v>
      </c>
      <c r="J105" s="85" t="n">
        <v>13.8</v>
      </c>
      <c r="K105" s="84" t="n">
        <v>3.1</v>
      </c>
      <c r="L105" s="86" t="n">
        <v>1700</v>
      </c>
      <c r="M105" s="84" t="n">
        <v>-1.4</v>
      </c>
      <c r="N105" s="86" t="n">
        <v>1599</v>
      </c>
      <c r="O105" s="84" t="n">
        <v>-1.1</v>
      </c>
      <c r="P105" s="86" t="s">
        <v>310</v>
      </c>
      <c r="Q105" s="84" t="s">
        <v>663</v>
      </c>
      <c r="R105" s="86" t="n">
        <v>20398</v>
      </c>
      <c r="S105" s="84" t="n">
        <v>-1.4</v>
      </c>
      <c r="T105" s="86" t="n">
        <v>19190</v>
      </c>
      <c r="U105" s="84" t="n">
        <v>-1.1</v>
      </c>
      <c r="V105" s="86" t="s">
        <v>312</v>
      </c>
      <c r="W105" s="84" t="s">
        <v>663</v>
      </c>
    </row>
    <row r="106" customFormat="false" ht="11.45" hidden="false" customHeight="true" outlineLevel="0" collapsed="false">
      <c r="A106" s="75" t="n">
        <f aca="false">IF(E106&lt;&gt;"",COUNTA($E$12:E106),"")</f>
        <v>84</v>
      </c>
      <c r="B106" s="94" t="s">
        <v>123</v>
      </c>
      <c r="C106" s="83" t="s">
        <v>124</v>
      </c>
      <c r="D106" s="84" t="n">
        <v>2.6</v>
      </c>
      <c r="E106" s="84" t="n">
        <v>-17.9</v>
      </c>
      <c r="F106" s="84" t="n">
        <v>25.2</v>
      </c>
      <c r="G106" s="84" t="n">
        <v>5.5</v>
      </c>
      <c r="H106" s="85" t="n">
        <v>17.22</v>
      </c>
      <c r="I106" s="84" t="n">
        <v>-1.5</v>
      </c>
      <c r="J106" s="85" t="n">
        <v>16.31</v>
      </c>
      <c r="K106" s="84" t="n">
        <v>-1</v>
      </c>
      <c r="L106" s="86" t="n">
        <v>1883</v>
      </c>
      <c r="M106" s="84" t="n">
        <v>3.9</v>
      </c>
      <c r="N106" s="86" t="n">
        <v>1782</v>
      </c>
      <c r="O106" s="84" t="n">
        <v>4.4</v>
      </c>
      <c r="P106" s="86" t="s">
        <v>26</v>
      </c>
      <c r="Q106" s="84" t="s">
        <v>26</v>
      </c>
      <c r="R106" s="86" t="n">
        <v>22592</v>
      </c>
      <c r="S106" s="84" t="n">
        <v>3.9</v>
      </c>
      <c r="T106" s="86" t="n">
        <v>21388</v>
      </c>
      <c r="U106" s="84" t="n">
        <v>4.4</v>
      </c>
      <c r="V106" s="86" t="s">
        <v>26</v>
      </c>
      <c r="W106" s="84" t="s">
        <v>26</v>
      </c>
    </row>
    <row r="107" customFormat="false" ht="11.45" hidden="false" customHeight="true" outlineLevel="0" collapsed="false">
      <c r="A107" s="75" t="n">
        <f aca="false">IF(E107&lt;&gt;"",COUNTA($E$12:E107),"")</f>
        <v>85</v>
      </c>
      <c r="B107" s="94" t="s">
        <v>125</v>
      </c>
      <c r="C107" s="83" t="s">
        <v>126</v>
      </c>
      <c r="D107" s="84" t="n">
        <v>5.3</v>
      </c>
      <c r="E107" s="84" t="n">
        <v>-8.4</v>
      </c>
      <c r="F107" s="84" t="n">
        <v>25.1</v>
      </c>
      <c r="G107" s="84" t="n">
        <v>-8.4</v>
      </c>
      <c r="H107" s="85" t="n">
        <v>11.47</v>
      </c>
      <c r="I107" s="84" t="n">
        <v>3.8</v>
      </c>
      <c r="J107" s="85" t="n">
        <v>11.25</v>
      </c>
      <c r="K107" s="84" t="n">
        <v>3.7</v>
      </c>
      <c r="L107" s="86" t="n">
        <v>1252</v>
      </c>
      <c r="M107" s="84" t="n">
        <v>-4.9</v>
      </c>
      <c r="N107" s="86" t="n">
        <v>1228</v>
      </c>
      <c r="O107" s="84" t="n">
        <v>-5</v>
      </c>
      <c r="P107" s="86" t="s">
        <v>26</v>
      </c>
      <c r="Q107" s="84" t="s">
        <v>26</v>
      </c>
      <c r="R107" s="86" t="n">
        <v>15027</v>
      </c>
      <c r="S107" s="84" t="n">
        <v>-4.9</v>
      </c>
      <c r="T107" s="86" t="n">
        <v>14739</v>
      </c>
      <c r="U107" s="84" t="n">
        <v>-5</v>
      </c>
      <c r="V107" s="86" t="s">
        <v>26</v>
      </c>
      <c r="W107" s="84" t="s">
        <v>26</v>
      </c>
    </row>
    <row r="108" customFormat="false" ht="11.45" hidden="false" customHeight="true" outlineLevel="0" collapsed="false">
      <c r="A108" s="75" t="n">
        <f aca="false">IF(E108&lt;&gt;"",COUNTA($E$12:E108),"")</f>
        <v>86</v>
      </c>
      <c r="B108" s="94" t="s">
        <v>127</v>
      </c>
      <c r="C108" s="83" t="s">
        <v>128</v>
      </c>
      <c r="D108" s="84" t="n">
        <v>0.7</v>
      </c>
      <c r="E108" s="84" t="n">
        <v>8.3</v>
      </c>
      <c r="F108" s="84" t="n">
        <v>30.6</v>
      </c>
      <c r="G108" s="84" t="n">
        <v>-1.2</v>
      </c>
      <c r="H108" s="85" t="s">
        <v>664</v>
      </c>
      <c r="I108" s="84" t="s">
        <v>415</v>
      </c>
      <c r="J108" s="85" t="s">
        <v>26</v>
      </c>
      <c r="K108" s="84" t="s">
        <v>26</v>
      </c>
      <c r="L108" s="86" t="s">
        <v>26</v>
      </c>
      <c r="M108" s="84" t="s">
        <v>26</v>
      </c>
      <c r="N108" s="86" t="s">
        <v>26</v>
      </c>
      <c r="O108" s="84" t="s">
        <v>26</v>
      </c>
      <c r="P108" s="86" t="s">
        <v>26</v>
      </c>
      <c r="Q108" s="84" t="s">
        <v>26</v>
      </c>
      <c r="R108" s="86" t="s">
        <v>26</v>
      </c>
      <c r="S108" s="84" t="s">
        <v>26</v>
      </c>
      <c r="T108" s="86" t="s">
        <v>26</v>
      </c>
      <c r="U108" s="84" t="s">
        <v>26</v>
      </c>
      <c r="V108" s="86" t="s">
        <v>26</v>
      </c>
      <c r="W108" s="84" t="s">
        <v>26</v>
      </c>
    </row>
    <row r="109" customFormat="false" ht="22.5" hidden="false" customHeight="true" outlineLevel="0" collapsed="false">
      <c r="A109" s="75" t="n">
        <f aca="false">IF(E109&lt;&gt;"",COUNTA($E$12:E109),"")</f>
        <v>87</v>
      </c>
      <c r="B109" s="94" t="s">
        <v>132</v>
      </c>
      <c r="C109" s="83" t="s">
        <v>133</v>
      </c>
      <c r="D109" s="84" t="n">
        <v>1.9</v>
      </c>
      <c r="E109" s="84" t="n">
        <v>-1.6</v>
      </c>
      <c r="F109" s="84" t="n">
        <v>32.3</v>
      </c>
      <c r="G109" s="84" t="n">
        <v>-0.9</v>
      </c>
      <c r="H109" s="85" t="n">
        <v>25.44</v>
      </c>
      <c r="I109" s="84" t="n">
        <v>6</v>
      </c>
      <c r="J109" s="85" t="n">
        <v>21.79</v>
      </c>
      <c r="K109" s="84" t="n">
        <v>3</v>
      </c>
      <c r="L109" s="86" t="n">
        <v>3570</v>
      </c>
      <c r="M109" s="84" t="n">
        <v>5.1</v>
      </c>
      <c r="N109" s="86" t="n">
        <v>3058</v>
      </c>
      <c r="O109" s="84" t="n">
        <v>2.1</v>
      </c>
      <c r="P109" s="86" t="s">
        <v>26</v>
      </c>
      <c r="Q109" s="84" t="s">
        <v>26</v>
      </c>
      <c r="R109" s="86" t="n">
        <v>42840</v>
      </c>
      <c r="S109" s="84" t="n">
        <v>5.1</v>
      </c>
      <c r="T109" s="86" t="n">
        <v>36693</v>
      </c>
      <c r="U109" s="84" t="n">
        <v>2.1</v>
      </c>
      <c r="V109" s="86" t="s">
        <v>26</v>
      </c>
      <c r="W109" s="84" t="s">
        <v>26</v>
      </c>
    </row>
    <row r="110" customFormat="false" ht="22.5" hidden="false" customHeight="true" outlineLevel="0" collapsed="false">
      <c r="A110" s="75" t="n">
        <f aca="false">IF(E110&lt;&gt;"",COUNTA($E$12:E110),"")</f>
        <v>88</v>
      </c>
      <c r="B110" s="94" t="s">
        <v>134</v>
      </c>
      <c r="C110" s="83" t="s">
        <v>135</v>
      </c>
      <c r="D110" s="84" t="n">
        <v>0.7</v>
      </c>
      <c r="E110" s="84" t="n">
        <v>11</v>
      </c>
      <c r="F110" s="84" t="n">
        <v>29.9</v>
      </c>
      <c r="G110" s="84" t="n">
        <v>2</v>
      </c>
      <c r="H110" s="85" t="s">
        <v>665</v>
      </c>
      <c r="I110" s="84" t="s">
        <v>666</v>
      </c>
      <c r="J110" s="85" t="s">
        <v>337</v>
      </c>
      <c r="K110" s="84" t="s">
        <v>667</v>
      </c>
      <c r="L110" s="86" t="s">
        <v>668</v>
      </c>
      <c r="M110" s="84" t="s">
        <v>669</v>
      </c>
      <c r="N110" s="86" t="s">
        <v>292</v>
      </c>
      <c r="O110" s="84" t="s">
        <v>336</v>
      </c>
      <c r="P110" s="86" t="s">
        <v>26</v>
      </c>
      <c r="Q110" s="84" t="s">
        <v>26</v>
      </c>
      <c r="R110" s="86" t="s">
        <v>670</v>
      </c>
      <c r="S110" s="84" t="s">
        <v>669</v>
      </c>
      <c r="T110" s="86" t="s">
        <v>671</v>
      </c>
      <c r="U110" s="84" t="s">
        <v>336</v>
      </c>
      <c r="V110" s="86" t="s">
        <v>26</v>
      </c>
      <c r="W110" s="84" t="s">
        <v>26</v>
      </c>
    </row>
    <row r="111" customFormat="false" ht="33.6" hidden="false" customHeight="true" outlineLevel="0" collapsed="false">
      <c r="A111" s="75" t="n">
        <f aca="false">IF(E111&lt;&gt;"",COUNTA($E$12:E111),"")</f>
        <v>89</v>
      </c>
      <c r="B111" s="94" t="s">
        <v>136</v>
      </c>
      <c r="C111" s="83" t="s">
        <v>137</v>
      </c>
      <c r="D111" s="84" t="n">
        <v>2.7</v>
      </c>
      <c r="E111" s="84" t="n">
        <v>8.1</v>
      </c>
      <c r="F111" s="84" t="n">
        <v>29.4</v>
      </c>
      <c r="G111" s="84" t="n">
        <v>1.8</v>
      </c>
      <c r="H111" s="85" t="n">
        <v>18.06</v>
      </c>
      <c r="I111" s="84" t="n">
        <v>3.4</v>
      </c>
      <c r="J111" s="85" t="n">
        <v>16.82</v>
      </c>
      <c r="K111" s="84" t="n">
        <v>2.9</v>
      </c>
      <c r="L111" s="86" t="n">
        <v>2305</v>
      </c>
      <c r="M111" s="84" t="n">
        <v>5.3</v>
      </c>
      <c r="N111" s="86" t="n">
        <v>2147</v>
      </c>
      <c r="O111" s="84" t="n">
        <v>4.7</v>
      </c>
      <c r="P111" s="86" t="s">
        <v>26</v>
      </c>
      <c r="Q111" s="84" t="s">
        <v>26</v>
      </c>
      <c r="R111" s="86" t="n">
        <v>27665</v>
      </c>
      <c r="S111" s="84" t="n">
        <v>5.3</v>
      </c>
      <c r="T111" s="86" t="n">
        <v>25769</v>
      </c>
      <c r="U111" s="84" t="n">
        <v>4.7</v>
      </c>
      <c r="V111" s="86" t="s">
        <v>26</v>
      </c>
      <c r="W111" s="84" t="s">
        <v>26</v>
      </c>
    </row>
    <row r="112" customFormat="false" ht="22.5" hidden="false" customHeight="true" outlineLevel="0" collapsed="false">
      <c r="A112" s="75" t="n">
        <f aca="false">IF(E112&lt;&gt;"",COUNTA($E$12:E112),"")</f>
        <v>90</v>
      </c>
      <c r="B112" s="94" t="s">
        <v>141</v>
      </c>
      <c r="C112" s="83" t="s">
        <v>142</v>
      </c>
      <c r="D112" s="84" t="n">
        <v>8.2</v>
      </c>
      <c r="E112" s="84" t="n">
        <v>-10.8</v>
      </c>
      <c r="F112" s="84" t="n">
        <v>28.3</v>
      </c>
      <c r="G112" s="84" t="n">
        <v>-1.8</v>
      </c>
      <c r="H112" s="85" t="n">
        <v>11.54</v>
      </c>
      <c r="I112" s="84" t="n">
        <v>3</v>
      </c>
      <c r="J112" s="85" t="n">
        <v>11.4</v>
      </c>
      <c r="K112" s="84" t="n">
        <v>2.8</v>
      </c>
      <c r="L112" s="86" t="n">
        <v>1420</v>
      </c>
      <c r="M112" s="84" t="n">
        <v>1.1</v>
      </c>
      <c r="N112" s="86" t="n">
        <v>1402</v>
      </c>
      <c r="O112" s="84" t="n">
        <v>0.9</v>
      </c>
      <c r="P112" s="86" t="s">
        <v>26</v>
      </c>
      <c r="Q112" s="84" t="s">
        <v>26</v>
      </c>
      <c r="R112" s="86" t="n">
        <v>17038</v>
      </c>
      <c r="S112" s="84" t="n">
        <v>1.1</v>
      </c>
      <c r="T112" s="86" t="n">
        <v>16824</v>
      </c>
      <c r="U112" s="84" t="n">
        <v>0.9</v>
      </c>
      <c r="V112" s="86" t="s">
        <v>26</v>
      </c>
      <c r="W112" s="84" t="s">
        <v>26</v>
      </c>
    </row>
    <row r="113" customFormat="false" ht="22.5" hidden="false" customHeight="true" outlineLevel="0" collapsed="false">
      <c r="A113" s="75" t="n">
        <f aca="false">IF(E113&lt;&gt;"",COUNTA($E$12:E113),"")</f>
        <v>91</v>
      </c>
      <c r="B113" s="94" t="s">
        <v>143</v>
      </c>
      <c r="C113" s="83" t="s">
        <v>144</v>
      </c>
      <c r="D113" s="84" t="n">
        <v>51</v>
      </c>
      <c r="E113" s="84" t="n">
        <v>8.3</v>
      </c>
      <c r="F113" s="84" t="n">
        <v>30.8</v>
      </c>
      <c r="G113" s="84" t="n">
        <v>0.9</v>
      </c>
      <c r="H113" s="85" t="n">
        <v>19.57</v>
      </c>
      <c r="I113" s="84" t="n">
        <v>3.9</v>
      </c>
      <c r="J113" s="85" t="n">
        <v>18.68</v>
      </c>
      <c r="K113" s="84" t="n">
        <v>3.6</v>
      </c>
      <c r="L113" s="86" t="n">
        <v>2618</v>
      </c>
      <c r="M113" s="84" t="n">
        <v>4.7</v>
      </c>
      <c r="N113" s="86" t="n">
        <v>2500</v>
      </c>
      <c r="O113" s="84" t="n">
        <v>4.5</v>
      </c>
      <c r="P113" s="86" t="s">
        <v>672</v>
      </c>
      <c r="Q113" s="84" t="s">
        <v>425</v>
      </c>
      <c r="R113" s="86" t="n">
        <v>31419</v>
      </c>
      <c r="S113" s="84" t="n">
        <v>4.7</v>
      </c>
      <c r="T113" s="86" t="n">
        <v>29996</v>
      </c>
      <c r="U113" s="84" t="n">
        <v>4.5</v>
      </c>
      <c r="V113" s="86" t="s">
        <v>673</v>
      </c>
      <c r="W113" s="84" t="s">
        <v>425</v>
      </c>
    </row>
    <row r="114" customFormat="false" ht="22.5" hidden="false" customHeight="true" outlineLevel="0" collapsed="false">
      <c r="A114" s="75" t="n">
        <f aca="false">IF(E114&lt;&gt;"",COUNTA($E$12:E114),"")</f>
        <v>92</v>
      </c>
      <c r="B114" s="94" t="s">
        <v>145</v>
      </c>
      <c r="C114" s="83" t="s">
        <v>146</v>
      </c>
      <c r="D114" s="84" t="n">
        <v>7.4</v>
      </c>
      <c r="E114" s="84" t="n">
        <v>4.4</v>
      </c>
      <c r="F114" s="84" t="n">
        <v>32.4</v>
      </c>
      <c r="G114" s="84" t="n">
        <v>0.4</v>
      </c>
      <c r="H114" s="85" t="n">
        <v>24.12</v>
      </c>
      <c r="I114" s="84" t="n">
        <v>2.2</v>
      </c>
      <c r="J114" s="85" t="n">
        <v>22.81</v>
      </c>
      <c r="K114" s="84" t="n">
        <v>2.1</v>
      </c>
      <c r="L114" s="86" t="n">
        <v>3395</v>
      </c>
      <c r="M114" s="84" t="n">
        <v>2.6</v>
      </c>
      <c r="N114" s="86" t="n">
        <v>3210</v>
      </c>
      <c r="O114" s="84" t="n">
        <v>2.5</v>
      </c>
      <c r="P114" s="86" t="n">
        <v>184</v>
      </c>
      <c r="Q114" s="84" t="n">
        <v>4.7</v>
      </c>
      <c r="R114" s="86" t="n">
        <v>40739</v>
      </c>
      <c r="S114" s="84" t="n">
        <v>2.6</v>
      </c>
      <c r="T114" s="86" t="n">
        <v>38526</v>
      </c>
      <c r="U114" s="84" t="n">
        <v>2.5</v>
      </c>
      <c r="V114" s="86" t="n">
        <v>2213</v>
      </c>
      <c r="W114" s="84" t="n">
        <v>4.7</v>
      </c>
    </row>
    <row r="115" customFormat="false" ht="11.45" hidden="false" customHeight="true" outlineLevel="0" collapsed="false">
      <c r="A115" s="75" t="n">
        <f aca="false">IF(E115&lt;&gt;"",COUNTA($E$12:E115),"")</f>
        <v>93</v>
      </c>
      <c r="B115" s="94" t="s">
        <v>147</v>
      </c>
      <c r="C115" s="83" t="s">
        <v>148</v>
      </c>
      <c r="D115" s="84" t="n">
        <v>9.1</v>
      </c>
      <c r="E115" s="84" t="n">
        <v>8.6</v>
      </c>
      <c r="F115" s="84" t="n">
        <v>29.8</v>
      </c>
      <c r="G115" s="84" t="n">
        <v>-0.9</v>
      </c>
      <c r="H115" s="85" t="n">
        <v>25.37</v>
      </c>
      <c r="I115" s="84" t="n">
        <v>2.6</v>
      </c>
      <c r="J115" s="85" t="n">
        <v>24.19</v>
      </c>
      <c r="K115" s="84" t="n">
        <v>2.6</v>
      </c>
      <c r="L115" s="86" t="n">
        <v>3281</v>
      </c>
      <c r="M115" s="84" t="n">
        <v>1.6</v>
      </c>
      <c r="N115" s="86" t="n">
        <v>3129</v>
      </c>
      <c r="O115" s="84" t="n">
        <v>1.6</v>
      </c>
      <c r="P115" s="86" t="n">
        <v>153</v>
      </c>
      <c r="Q115" s="84" t="n">
        <v>2.4</v>
      </c>
      <c r="R115" s="86" t="n">
        <v>39377</v>
      </c>
      <c r="S115" s="84" t="n">
        <v>1.6</v>
      </c>
      <c r="T115" s="86" t="n">
        <v>37545</v>
      </c>
      <c r="U115" s="84" t="n">
        <v>1.6</v>
      </c>
      <c r="V115" s="86" t="n">
        <v>1832</v>
      </c>
      <c r="W115" s="84" t="n">
        <v>2.4</v>
      </c>
    </row>
    <row r="116" customFormat="false" ht="11.45" hidden="false" customHeight="true" outlineLevel="0" collapsed="false">
      <c r="A116" s="75" t="n">
        <f aca="false">IF(E116&lt;&gt;"",COUNTA($E$12:E116),"")</f>
        <v>94</v>
      </c>
      <c r="B116" s="94" t="s">
        <v>149</v>
      </c>
      <c r="C116" s="83" t="s">
        <v>150</v>
      </c>
      <c r="D116" s="84" t="n">
        <v>31.1</v>
      </c>
      <c r="E116" s="84" t="n">
        <v>12.2</v>
      </c>
      <c r="F116" s="84" t="n">
        <v>31.2</v>
      </c>
      <c r="G116" s="84" t="n">
        <v>2</v>
      </c>
      <c r="H116" s="85" t="n">
        <v>17.15</v>
      </c>
      <c r="I116" s="84" t="n">
        <v>5.1</v>
      </c>
      <c r="J116" s="85" t="n">
        <v>16.43</v>
      </c>
      <c r="K116" s="84" t="n">
        <v>4.7</v>
      </c>
      <c r="L116" s="86" t="n">
        <v>2322</v>
      </c>
      <c r="M116" s="84" t="n">
        <v>7.2</v>
      </c>
      <c r="N116" s="86" t="n">
        <v>2225</v>
      </c>
      <c r="O116" s="84" t="n">
        <v>6.8</v>
      </c>
      <c r="P116" s="86" t="s">
        <v>26</v>
      </c>
      <c r="Q116" s="84" t="s">
        <v>26</v>
      </c>
      <c r="R116" s="86" t="n">
        <v>27862</v>
      </c>
      <c r="S116" s="84" t="n">
        <v>7.2</v>
      </c>
      <c r="T116" s="86" t="n">
        <v>26704</v>
      </c>
      <c r="U116" s="84" t="n">
        <v>6.8</v>
      </c>
      <c r="V116" s="86" t="s">
        <v>26</v>
      </c>
      <c r="W116" s="84" t="s">
        <v>26</v>
      </c>
    </row>
    <row r="117" customFormat="false" ht="11.45" hidden="false" customHeight="true" outlineLevel="0" collapsed="false">
      <c r="A117" s="75" t="n">
        <f aca="false">IF(E117&lt;&gt;"",COUNTA($E$12:E117),"")</f>
        <v>95</v>
      </c>
      <c r="B117" s="94" t="s">
        <v>151</v>
      </c>
      <c r="C117" s="83" t="s">
        <v>152</v>
      </c>
      <c r="D117" s="84" t="n">
        <v>0.7</v>
      </c>
      <c r="E117" s="84" t="n">
        <v>2.2</v>
      </c>
      <c r="F117" s="84" t="n">
        <v>25</v>
      </c>
      <c r="G117" s="84" t="n">
        <v>-2.8</v>
      </c>
      <c r="H117" s="85" t="s">
        <v>674</v>
      </c>
      <c r="I117" s="84" t="s">
        <v>675</v>
      </c>
      <c r="J117" s="85" t="s">
        <v>676</v>
      </c>
      <c r="K117" s="84" t="s">
        <v>515</v>
      </c>
      <c r="L117" s="86" t="s">
        <v>26</v>
      </c>
      <c r="M117" s="84" t="s">
        <v>26</v>
      </c>
      <c r="N117" s="86" t="s">
        <v>26</v>
      </c>
      <c r="O117" s="84" t="s">
        <v>26</v>
      </c>
      <c r="P117" s="86" t="s">
        <v>26</v>
      </c>
      <c r="Q117" s="84" t="s">
        <v>26</v>
      </c>
      <c r="R117" s="86" t="s">
        <v>26</v>
      </c>
      <c r="S117" s="84" t="s">
        <v>26</v>
      </c>
      <c r="T117" s="86" t="s">
        <v>26</v>
      </c>
      <c r="U117" s="84" t="s">
        <v>26</v>
      </c>
      <c r="V117" s="86" t="s">
        <v>26</v>
      </c>
      <c r="W117" s="84" t="s">
        <v>26</v>
      </c>
    </row>
    <row r="118" customFormat="false" ht="22.5" hidden="false" customHeight="true" outlineLevel="0" collapsed="false">
      <c r="A118" s="75" t="n">
        <f aca="false">IF(E118&lt;&gt;"",COUNTA($E$12:E118),"")</f>
        <v>96</v>
      </c>
      <c r="B118" s="94" t="s">
        <v>156</v>
      </c>
      <c r="C118" s="83" t="s">
        <v>157</v>
      </c>
      <c r="D118" s="84" t="n">
        <v>2.6</v>
      </c>
      <c r="E118" s="84" t="n">
        <v>-16.7</v>
      </c>
      <c r="F118" s="84" t="n">
        <v>26.8</v>
      </c>
      <c r="G118" s="84" t="n">
        <v>-6.3</v>
      </c>
      <c r="H118" s="85" t="s">
        <v>677</v>
      </c>
      <c r="I118" s="84" t="s">
        <v>298</v>
      </c>
      <c r="J118" s="85" t="s">
        <v>678</v>
      </c>
      <c r="K118" s="84" t="s">
        <v>206</v>
      </c>
      <c r="L118" s="86" t="s">
        <v>645</v>
      </c>
      <c r="M118" s="84" t="s">
        <v>397</v>
      </c>
      <c r="N118" s="86" t="s">
        <v>679</v>
      </c>
      <c r="O118" s="84" t="s">
        <v>294</v>
      </c>
      <c r="P118" s="86" t="s">
        <v>26</v>
      </c>
      <c r="Q118" s="84" t="s">
        <v>26</v>
      </c>
      <c r="R118" s="86" t="s">
        <v>680</v>
      </c>
      <c r="S118" s="84" t="s">
        <v>397</v>
      </c>
      <c r="T118" s="86" t="s">
        <v>681</v>
      </c>
      <c r="U118" s="84" t="s">
        <v>294</v>
      </c>
      <c r="V118" s="86" t="s">
        <v>26</v>
      </c>
      <c r="W118" s="84" t="s">
        <v>26</v>
      </c>
    </row>
    <row r="119" s="90" customFormat="true" ht="20.1" hidden="false" customHeight="true" outlineLevel="0" collapsed="false">
      <c r="A119" s="75" t="str">
        <f aca="false">IF(E119&lt;&gt;"",COUNTA($E$12:E119),"")</f>
        <v/>
      </c>
      <c r="B119" s="95"/>
      <c r="C119" s="77"/>
      <c r="D119" s="97" t="s">
        <v>345</v>
      </c>
      <c r="E119" s="97"/>
      <c r="F119" s="97"/>
      <c r="G119" s="97"/>
      <c r="H119" s="97"/>
      <c r="I119" s="97"/>
      <c r="J119" s="97"/>
      <c r="K119" s="97"/>
      <c r="L119" s="96" t="s">
        <v>345</v>
      </c>
      <c r="M119" s="96"/>
      <c r="N119" s="96"/>
      <c r="O119" s="96"/>
      <c r="P119" s="96"/>
      <c r="Q119" s="96"/>
      <c r="R119" s="96" t="s">
        <v>345</v>
      </c>
      <c r="S119" s="96"/>
      <c r="T119" s="96"/>
      <c r="U119" s="96"/>
      <c r="V119" s="96"/>
      <c r="W119" s="96"/>
    </row>
    <row r="120" s="81" customFormat="true" ht="22.5" hidden="false" customHeight="true" outlineLevel="0" collapsed="false">
      <c r="A120" s="75" t="n">
        <f aca="false">IF(E120&lt;&gt;"",COUNTA($E$12:E120),"")</f>
        <v>97</v>
      </c>
      <c r="B120" s="93" t="s">
        <v>98</v>
      </c>
      <c r="C120" s="77" t="s">
        <v>99</v>
      </c>
      <c r="D120" s="78" t="n">
        <v>7.5</v>
      </c>
      <c r="E120" s="78" t="n">
        <v>-16.7</v>
      </c>
      <c r="F120" s="78" t="s">
        <v>17</v>
      </c>
      <c r="G120" s="78" t="s">
        <v>17</v>
      </c>
      <c r="H120" s="79" t="s">
        <v>17</v>
      </c>
      <c r="I120" s="78" t="s">
        <v>17</v>
      </c>
      <c r="J120" s="79" t="s">
        <v>17</v>
      </c>
      <c r="K120" s="78" t="s">
        <v>17</v>
      </c>
      <c r="L120" s="80" t="n">
        <v>323</v>
      </c>
      <c r="M120" s="78" t="n">
        <v>2.4</v>
      </c>
      <c r="N120" s="80" t="s">
        <v>17</v>
      </c>
      <c r="O120" s="78" t="s">
        <v>17</v>
      </c>
      <c r="P120" s="80" t="s">
        <v>17</v>
      </c>
      <c r="Q120" s="78" t="s">
        <v>17</v>
      </c>
      <c r="R120" s="80" t="n">
        <v>3880</v>
      </c>
      <c r="S120" s="78" t="n">
        <v>2.4</v>
      </c>
      <c r="T120" s="80" t="s">
        <v>17</v>
      </c>
      <c r="U120" s="78" t="s">
        <v>17</v>
      </c>
      <c r="V120" s="80" t="s">
        <v>17</v>
      </c>
      <c r="W120" s="78" t="s">
        <v>17</v>
      </c>
    </row>
    <row r="121" customFormat="false" ht="11.45" hidden="false" customHeight="true" outlineLevel="0" collapsed="false">
      <c r="A121" s="75" t="n">
        <f aca="false">IF(E121&lt;&gt;"",COUNTA($E$12:E121),"")</f>
        <v>98</v>
      </c>
      <c r="B121" s="94" t="s">
        <v>100</v>
      </c>
      <c r="C121" s="83" t="s">
        <v>101</v>
      </c>
      <c r="D121" s="84" t="n">
        <v>74.4</v>
      </c>
      <c r="E121" s="84" t="n">
        <v>-20.5</v>
      </c>
      <c r="F121" s="84" t="s">
        <v>17</v>
      </c>
      <c r="G121" s="84" t="s">
        <v>17</v>
      </c>
      <c r="H121" s="85" t="s">
        <v>17</v>
      </c>
      <c r="I121" s="84" t="s">
        <v>17</v>
      </c>
      <c r="J121" s="85" t="s">
        <v>17</v>
      </c>
      <c r="K121" s="84" t="s">
        <v>17</v>
      </c>
      <c r="L121" s="86" t="n">
        <v>319</v>
      </c>
      <c r="M121" s="84" t="n">
        <v>1.6</v>
      </c>
      <c r="N121" s="86" t="s">
        <v>17</v>
      </c>
      <c r="O121" s="84" t="s">
        <v>17</v>
      </c>
      <c r="P121" s="86" t="s">
        <v>17</v>
      </c>
      <c r="Q121" s="84" t="s">
        <v>17</v>
      </c>
      <c r="R121" s="86" t="n">
        <v>3825</v>
      </c>
      <c r="S121" s="84" t="n">
        <v>1.6</v>
      </c>
      <c r="T121" s="86" t="s">
        <v>17</v>
      </c>
      <c r="U121" s="84" t="s">
        <v>17</v>
      </c>
      <c r="V121" s="86" t="s">
        <v>17</v>
      </c>
      <c r="W121" s="84" t="s">
        <v>17</v>
      </c>
    </row>
    <row r="122" customFormat="false" ht="11.45" hidden="false" customHeight="true" outlineLevel="0" collapsed="false">
      <c r="A122" s="75" t="str">
        <f aca="false">IF(E122&lt;&gt;"",COUNTA($E$12:E122),"")</f>
        <v/>
      </c>
      <c r="B122" s="94"/>
      <c r="C122" s="83"/>
      <c r="D122" s="84"/>
      <c r="E122" s="84"/>
      <c r="F122" s="84"/>
      <c r="G122" s="84"/>
      <c r="H122" s="85"/>
      <c r="I122" s="84"/>
      <c r="J122" s="85"/>
      <c r="K122" s="84"/>
      <c r="L122" s="86"/>
      <c r="M122" s="84"/>
      <c r="N122" s="86"/>
      <c r="O122" s="84"/>
      <c r="P122" s="86"/>
      <c r="Q122" s="84"/>
      <c r="R122" s="86"/>
      <c r="S122" s="84"/>
      <c r="T122" s="86"/>
      <c r="U122" s="84"/>
      <c r="V122" s="86"/>
      <c r="W122" s="84"/>
    </row>
    <row r="123" customFormat="false" ht="11.45" hidden="false" customHeight="true" outlineLevel="0" collapsed="false">
      <c r="A123" s="75" t="n">
        <f aca="false">IF(E123&lt;&gt;"",COUNTA($E$12:E123),"")</f>
        <v>99</v>
      </c>
      <c r="B123" s="94" t="s">
        <v>102</v>
      </c>
      <c r="C123" s="83" t="s">
        <v>103</v>
      </c>
      <c r="D123" s="84" t="n">
        <v>10.6</v>
      </c>
      <c r="E123" s="84" t="n">
        <v>4.5</v>
      </c>
      <c r="F123" s="84" t="s">
        <v>17</v>
      </c>
      <c r="G123" s="84" t="s">
        <v>17</v>
      </c>
      <c r="H123" s="85" t="s">
        <v>17</v>
      </c>
      <c r="I123" s="84" t="s">
        <v>17</v>
      </c>
      <c r="J123" s="85" t="s">
        <v>17</v>
      </c>
      <c r="K123" s="84" t="s">
        <v>17</v>
      </c>
      <c r="L123" s="86" t="s">
        <v>682</v>
      </c>
      <c r="M123" s="84" t="s">
        <v>336</v>
      </c>
      <c r="N123" s="86" t="s">
        <v>17</v>
      </c>
      <c r="O123" s="84" t="s">
        <v>17</v>
      </c>
      <c r="P123" s="86" t="s">
        <v>17</v>
      </c>
      <c r="Q123" s="84" t="s">
        <v>17</v>
      </c>
      <c r="R123" s="86" t="s">
        <v>683</v>
      </c>
      <c r="S123" s="84" t="s">
        <v>336</v>
      </c>
      <c r="T123" s="86" t="s">
        <v>17</v>
      </c>
      <c r="U123" s="84" t="s">
        <v>17</v>
      </c>
      <c r="V123" s="86" t="s">
        <v>17</v>
      </c>
      <c r="W123" s="84" t="s">
        <v>17</v>
      </c>
    </row>
    <row r="124" customFormat="false" ht="22.5" hidden="false" customHeight="true" outlineLevel="0" collapsed="false">
      <c r="A124" s="75" t="n">
        <f aca="false">IF(E124&lt;&gt;"",COUNTA($E$12:E124),"")</f>
        <v>100</v>
      </c>
      <c r="B124" s="94" t="s">
        <v>104</v>
      </c>
      <c r="C124" s="83" t="s">
        <v>105</v>
      </c>
      <c r="D124" s="84" t="n">
        <v>0</v>
      </c>
      <c r="E124" s="84" t="s">
        <v>24</v>
      </c>
      <c r="F124" s="84" t="s">
        <v>17</v>
      </c>
      <c r="G124" s="84" t="s">
        <v>17</v>
      </c>
      <c r="H124" s="85" t="s">
        <v>17</v>
      </c>
      <c r="I124" s="84" t="s">
        <v>17</v>
      </c>
      <c r="J124" s="85" t="s">
        <v>17</v>
      </c>
      <c r="K124" s="84" t="s">
        <v>17</v>
      </c>
      <c r="L124" s="86" t="n">
        <v>414</v>
      </c>
      <c r="M124" s="84" t="s">
        <v>20</v>
      </c>
      <c r="N124" s="86" t="s">
        <v>17</v>
      </c>
      <c r="O124" s="84" t="s">
        <v>17</v>
      </c>
      <c r="P124" s="86" t="s">
        <v>17</v>
      </c>
      <c r="Q124" s="84" t="s">
        <v>17</v>
      </c>
      <c r="R124" s="86" t="n">
        <v>4964</v>
      </c>
      <c r="S124" s="84" t="s">
        <v>20</v>
      </c>
      <c r="T124" s="86" t="s">
        <v>17</v>
      </c>
      <c r="U124" s="84" t="s">
        <v>17</v>
      </c>
      <c r="V124" s="86" t="s">
        <v>17</v>
      </c>
      <c r="W124" s="84" t="s">
        <v>17</v>
      </c>
    </row>
    <row r="125" customFormat="false" ht="11.45" hidden="false" customHeight="true" outlineLevel="0" collapsed="false">
      <c r="A125" s="75" t="n">
        <f aca="false">IF(E125&lt;&gt;"",COUNTA($E$12:E125),"")</f>
        <v>101</v>
      </c>
      <c r="B125" s="94" t="s">
        <v>106</v>
      </c>
      <c r="C125" s="83" t="s">
        <v>107</v>
      </c>
      <c r="D125" s="84" t="n">
        <v>5.9</v>
      </c>
      <c r="E125" s="84" t="n">
        <v>-5</v>
      </c>
      <c r="F125" s="84" t="s">
        <v>17</v>
      </c>
      <c r="G125" s="84" t="s">
        <v>17</v>
      </c>
      <c r="H125" s="85" t="s">
        <v>17</v>
      </c>
      <c r="I125" s="84" t="s">
        <v>17</v>
      </c>
      <c r="J125" s="85" t="s">
        <v>17</v>
      </c>
      <c r="K125" s="84" t="s">
        <v>17</v>
      </c>
      <c r="L125" s="86" t="n">
        <v>327</v>
      </c>
      <c r="M125" s="84" t="n">
        <v>-0.9</v>
      </c>
      <c r="N125" s="86" t="s">
        <v>17</v>
      </c>
      <c r="O125" s="84" t="s">
        <v>17</v>
      </c>
      <c r="P125" s="86" t="s">
        <v>17</v>
      </c>
      <c r="Q125" s="84" t="s">
        <v>17</v>
      </c>
      <c r="R125" s="86" t="n">
        <v>3919</v>
      </c>
      <c r="S125" s="84" t="n">
        <v>-0.9</v>
      </c>
      <c r="T125" s="86" t="s">
        <v>17</v>
      </c>
      <c r="U125" s="84" t="s">
        <v>17</v>
      </c>
      <c r="V125" s="86" t="s">
        <v>17</v>
      </c>
      <c r="W125" s="84" t="s">
        <v>17</v>
      </c>
    </row>
    <row r="126" customFormat="false" ht="11.45" hidden="false" customHeight="true" outlineLevel="0" collapsed="false">
      <c r="A126" s="75" t="n">
        <f aca="false">IF(E126&lt;&gt;"",COUNTA($E$12:E126),"")</f>
        <v>102</v>
      </c>
      <c r="B126" s="94" t="s">
        <v>108</v>
      </c>
      <c r="C126" s="83" t="s">
        <v>109</v>
      </c>
      <c r="D126" s="84" t="n">
        <v>0.1</v>
      </c>
      <c r="E126" s="84" t="n">
        <v>-27.5</v>
      </c>
      <c r="F126" s="84" t="s">
        <v>17</v>
      </c>
      <c r="G126" s="84" t="s">
        <v>17</v>
      </c>
      <c r="H126" s="85" t="s">
        <v>17</v>
      </c>
      <c r="I126" s="84" t="s">
        <v>17</v>
      </c>
      <c r="J126" s="85" t="s">
        <v>17</v>
      </c>
      <c r="K126" s="84" t="s">
        <v>17</v>
      </c>
      <c r="L126" s="86" t="n">
        <v>366</v>
      </c>
      <c r="M126" s="84" t="n">
        <v>-5.6</v>
      </c>
      <c r="N126" s="86" t="s">
        <v>17</v>
      </c>
      <c r="O126" s="84" t="s">
        <v>17</v>
      </c>
      <c r="P126" s="86" t="s">
        <v>17</v>
      </c>
      <c r="Q126" s="84" t="s">
        <v>17</v>
      </c>
      <c r="R126" s="86" t="n">
        <v>4393</v>
      </c>
      <c r="S126" s="84" t="n">
        <v>-5.6</v>
      </c>
      <c r="T126" s="86" t="s">
        <v>17</v>
      </c>
      <c r="U126" s="84" t="s">
        <v>17</v>
      </c>
      <c r="V126" s="86" t="s">
        <v>17</v>
      </c>
      <c r="W126" s="84" t="s">
        <v>17</v>
      </c>
    </row>
    <row r="127" customFormat="false" ht="33.6" hidden="false" customHeight="true" outlineLevel="0" collapsed="false">
      <c r="A127" s="75" t="n">
        <f aca="false">IF(E127&lt;&gt;"",COUNTA($E$12:E127),"")</f>
        <v>103</v>
      </c>
      <c r="B127" s="94" t="s">
        <v>110</v>
      </c>
      <c r="C127" s="83" t="s">
        <v>111</v>
      </c>
      <c r="D127" s="84" t="n">
        <v>0.3</v>
      </c>
      <c r="E127" s="84" t="n">
        <v>-8.2</v>
      </c>
      <c r="F127" s="84" t="s">
        <v>17</v>
      </c>
      <c r="G127" s="84" t="s">
        <v>17</v>
      </c>
      <c r="H127" s="85" t="s">
        <v>17</v>
      </c>
      <c r="I127" s="84" t="s">
        <v>17</v>
      </c>
      <c r="J127" s="85" t="s">
        <v>17</v>
      </c>
      <c r="K127" s="84" t="s">
        <v>17</v>
      </c>
      <c r="L127" s="86" t="s">
        <v>684</v>
      </c>
      <c r="M127" s="84" t="s">
        <v>291</v>
      </c>
      <c r="N127" s="86" t="s">
        <v>17</v>
      </c>
      <c r="O127" s="84" t="s">
        <v>17</v>
      </c>
      <c r="P127" s="86" t="s">
        <v>17</v>
      </c>
      <c r="Q127" s="84" t="s">
        <v>17</v>
      </c>
      <c r="R127" s="86" t="s">
        <v>685</v>
      </c>
      <c r="S127" s="84" t="s">
        <v>291</v>
      </c>
      <c r="T127" s="86" t="s">
        <v>17</v>
      </c>
      <c r="U127" s="84" t="s">
        <v>17</v>
      </c>
      <c r="V127" s="86" t="s">
        <v>17</v>
      </c>
      <c r="W127" s="84" t="s">
        <v>17</v>
      </c>
    </row>
    <row r="128" customFormat="false" ht="11.45" hidden="false" customHeight="true" outlineLevel="0" collapsed="false">
      <c r="A128" s="75" t="n">
        <f aca="false">IF(E128&lt;&gt;"",COUNTA($E$12:E128),"")</f>
        <v>104</v>
      </c>
      <c r="B128" s="94" t="s">
        <v>112</v>
      </c>
      <c r="C128" s="83" t="s">
        <v>113</v>
      </c>
      <c r="D128" s="84" t="n">
        <v>4.3</v>
      </c>
      <c r="E128" s="84" t="n">
        <v>22.4</v>
      </c>
      <c r="F128" s="84" t="s">
        <v>17</v>
      </c>
      <c r="G128" s="84" t="s">
        <v>17</v>
      </c>
      <c r="H128" s="85" t="s">
        <v>17</v>
      </c>
      <c r="I128" s="84" t="s">
        <v>17</v>
      </c>
      <c r="J128" s="85" t="s">
        <v>17</v>
      </c>
      <c r="K128" s="84" t="s">
        <v>17</v>
      </c>
      <c r="L128" s="86" t="s">
        <v>26</v>
      </c>
      <c r="M128" s="84" t="s">
        <v>26</v>
      </c>
      <c r="N128" s="86" t="s">
        <v>17</v>
      </c>
      <c r="O128" s="84" t="s">
        <v>17</v>
      </c>
      <c r="P128" s="86" t="s">
        <v>17</v>
      </c>
      <c r="Q128" s="84" t="s">
        <v>17</v>
      </c>
      <c r="R128" s="86" t="s">
        <v>26</v>
      </c>
      <c r="S128" s="84" t="s">
        <v>26</v>
      </c>
      <c r="T128" s="86" t="s">
        <v>17</v>
      </c>
      <c r="U128" s="84" t="s">
        <v>17</v>
      </c>
      <c r="V128" s="86" t="s">
        <v>17</v>
      </c>
      <c r="W128" s="84" t="s">
        <v>17</v>
      </c>
    </row>
    <row r="129" customFormat="false" ht="11.45" hidden="false" customHeight="true" outlineLevel="0" collapsed="false">
      <c r="A129" s="75" t="str">
        <f aca="false">IF(E129&lt;&gt;"",COUNTA($E$12:E129),"")</f>
        <v/>
      </c>
      <c r="B129" s="94"/>
      <c r="C129" s="83"/>
      <c r="D129" s="84"/>
      <c r="E129" s="84"/>
      <c r="F129" s="84"/>
      <c r="G129" s="84"/>
      <c r="H129" s="85"/>
      <c r="I129" s="84"/>
      <c r="J129" s="85"/>
      <c r="K129" s="84"/>
      <c r="L129" s="86"/>
      <c r="M129" s="84"/>
      <c r="N129" s="86"/>
      <c r="O129" s="84"/>
      <c r="P129" s="86"/>
      <c r="Q129" s="84"/>
      <c r="R129" s="86"/>
      <c r="S129" s="84"/>
      <c r="T129" s="86"/>
      <c r="U129" s="84"/>
      <c r="V129" s="86"/>
      <c r="W129" s="84"/>
    </row>
    <row r="130" customFormat="false" ht="11.45" hidden="false" customHeight="true" outlineLevel="0" collapsed="false">
      <c r="A130" s="75" t="n">
        <f aca="false">IF(E130&lt;&gt;"",COUNTA($E$12:E130),"")</f>
        <v>105</v>
      </c>
      <c r="B130" s="94" t="s">
        <v>117</v>
      </c>
      <c r="C130" s="83" t="s">
        <v>118</v>
      </c>
      <c r="D130" s="84" t="n">
        <v>89.4</v>
      </c>
      <c r="E130" s="84" t="n">
        <v>-18.7</v>
      </c>
      <c r="F130" s="84" t="s">
        <v>17</v>
      </c>
      <c r="G130" s="84" t="s">
        <v>17</v>
      </c>
      <c r="H130" s="85" t="s">
        <v>17</v>
      </c>
      <c r="I130" s="84" t="s">
        <v>17</v>
      </c>
      <c r="J130" s="85" t="s">
        <v>17</v>
      </c>
      <c r="K130" s="84" t="s">
        <v>17</v>
      </c>
      <c r="L130" s="86" t="n">
        <v>319</v>
      </c>
      <c r="M130" s="84" t="n">
        <v>1.9</v>
      </c>
      <c r="N130" s="86" t="s">
        <v>17</v>
      </c>
      <c r="O130" s="84" t="s">
        <v>17</v>
      </c>
      <c r="P130" s="86" t="s">
        <v>17</v>
      </c>
      <c r="Q130" s="84" t="s">
        <v>17</v>
      </c>
      <c r="R130" s="86" t="n">
        <v>3831</v>
      </c>
      <c r="S130" s="84" t="n">
        <v>1.9</v>
      </c>
      <c r="T130" s="86" t="s">
        <v>17</v>
      </c>
      <c r="U130" s="84" t="s">
        <v>17</v>
      </c>
      <c r="V130" s="86" t="s">
        <v>17</v>
      </c>
      <c r="W130" s="84" t="s">
        <v>17</v>
      </c>
    </row>
    <row r="131" customFormat="false" ht="11.45" hidden="false" customHeight="true" outlineLevel="0" collapsed="false">
      <c r="A131" s="75" t="n">
        <f aca="false">IF(E131&lt;&gt;"",COUNTA($E$12:E131),"")</f>
        <v>106</v>
      </c>
      <c r="B131" s="94" t="s">
        <v>119</v>
      </c>
      <c r="C131" s="83" t="s">
        <v>120</v>
      </c>
      <c r="D131" s="84" t="n">
        <v>63.8</v>
      </c>
      <c r="E131" s="84" t="n">
        <v>-23.5</v>
      </c>
      <c r="F131" s="84" t="s">
        <v>17</v>
      </c>
      <c r="G131" s="84" t="s">
        <v>17</v>
      </c>
      <c r="H131" s="85" t="s">
        <v>17</v>
      </c>
      <c r="I131" s="84" t="s">
        <v>17</v>
      </c>
      <c r="J131" s="85" t="s">
        <v>17</v>
      </c>
      <c r="K131" s="84" t="s">
        <v>17</v>
      </c>
      <c r="L131" s="86" t="n">
        <v>312</v>
      </c>
      <c r="M131" s="84" t="n">
        <v>0.6</v>
      </c>
      <c r="N131" s="86" t="s">
        <v>17</v>
      </c>
      <c r="O131" s="84" t="s">
        <v>17</v>
      </c>
      <c r="P131" s="86" t="s">
        <v>17</v>
      </c>
      <c r="Q131" s="84" t="s">
        <v>17</v>
      </c>
      <c r="R131" s="86" t="n">
        <v>3746</v>
      </c>
      <c r="S131" s="84" t="n">
        <v>0.6</v>
      </c>
      <c r="T131" s="86" t="s">
        <v>17</v>
      </c>
      <c r="U131" s="84" t="s">
        <v>17</v>
      </c>
      <c r="V131" s="86" t="s">
        <v>17</v>
      </c>
      <c r="W131" s="84" t="s">
        <v>17</v>
      </c>
    </row>
    <row r="132" customFormat="false" ht="22.5" hidden="false" customHeight="true" outlineLevel="0" collapsed="false">
      <c r="A132" s="75" t="n">
        <f aca="false">IF(E132&lt;&gt;"",COUNTA($E$12:E132),"")</f>
        <v>107</v>
      </c>
      <c r="B132" s="94" t="s">
        <v>121</v>
      </c>
      <c r="C132" s="83" t="s">
        <v>122</v>
      </c>
      <c r="D132" s="84" t="n">
        <v>26.5</v>
      </c>
      <c r="E132" s="84" t="n">
        <v>-21.2</v>
      </c>
      <c r="F132" s="84" t="s">
        <v>17</v>
      </c>
      <c r="G132" s="84" t="s">
        <v>17</v>
      </c>
      <c r="H132" s="85" t="s">
        <v>17</v>
      </c>
      <c r="I132" s="84" t="s">
        <v>17</v>
      </c>
      <c r="J132" s="85" t="s">
        <v>17</v>
      </c>
      <c r="K132" s="84" t="s">
        <v>17</v>
      </c>
      <c r="L132" s="86" t="n">
        <v>344</v>
      </c>
      <c r="M132" s="84" t="n">
        <v>0.3</v>
      </c>
      <c r="N132" s="86" t="s">
        <v>17</v>
      </c>
      <c r="O132" s="84" t="s">
        <v>17</v>
      </c>
      <c r="P132" s="86" t="s">
        <v>17</v>
      </c>
      <c r="Q132" s="84" t="s">
        <v>17</v>
      </c>
      <c r="R132" s="86" t="n">
        <v>4132</v>
      </c>
      <c r="S132" s="84" t="n">
        <v>0.3</v>
      </c>
      <c r="T132" s="86" t="s">
        <v>17</v>
      </c>
      <c r="U132" s="84" t="s">
        <v>17</v>
      </c>
      <c r="V132" s="86" t="s">
        <v>17</v>
      </c>
      <c r="W132" s="84" t="s">
        <v>17</v>
      </c>
    </row>
    <row r="133" customFormat="false" ht="11.45" hidden="false" customHeight="true" outlineLevel="0" collapsed="false">
      <c r="A133" s="75" t="n">
        <f aca="false">IF(E133&lt;&gt;"",COUNTA($E$12:E133),"")</f>
        <v>108</v>
      </c>
      <c r="B133" s="94" t="s">
        <v>123</v>
      </c>
      <c r="C133" s="83" t="s">
        <v>124</v>
      </c>
      <c r="D133" s="84" t="n">
        <v>3.9</v>
      </c>
      <c r="E133" s="84" t="n">
        <v>-21.7</v>
      </c>
      <c r="F133" s="84" t="s">
        <v>17</v>
      </c>
      <c r="G133" s="84" t="s">
        <v>17</v>
      </c>
      <c r="H133" s="85" t="s">
        <v>17</v>
      </c>
      <c r="I133" s="84" t="s">
        <v>17</v>
      </c>
      <c r="J133" s="85" t="s">
        <v>17</v>
      </c>
      <c r="K133" s="84" t="s">
        <v>17</v>
      </c>
      <c r="L133" s="86" t="n">
        <v>301</v>
      </c>
      <c r="M133" s="84" t="n">
        <v>1.2</v>
      </c>
      <c r="N133" s="86" t="s">
        <v>17</v>
      </c>
      <c r="O133" s="84" t="s">
        <v>17</v>
      </c>
      <c r="P133" s="86" t="s">
        <v>17</v>
      </c>
      <c r="Q133" s="84" t="s">
        <v>17</v>
      </c>
      <c r="R133" s="86" t="n">
        <v>3610</v>
      </c>
      <c r="S133" s="84" t="n">
        <v>1.2</v>
      </c>
      <c r="T133" s="86" t="s">
        <v>17</v>
      </c>
      <c r="U133" s="84" t="s">
        <v>17</v>
      </c>
      <c r="V133" s="86" t="s">
        <v>17</v>
      </c>
      <c r="W133" s="84" t="s">
        <v>17</v>
      </c>
    </row>
    <row r="134" customFormat="false" ht="11.45" hidden="false" customHeight="true" outlineLevel="0" collapsed="false">
      <c r="A134" s="75" t="n">
        <f aca="false">IF(E134&lt;&gt;"",COUNTA($E$12:E134),"")</f>
        <v>109</v>
      </c>
      <c r="B134" s="94" t="s">
        <v>125</v>
      </c>
      <c r="C134" s="83" t="s">
        <v>126</v>
      </c>
      <c r="D134" s="84" t="n">
        <v>15.8</v>
      </c>
      <c r="E134" s="84" t="n">
        <v>-34.5</v>
      </c>
      <c r="F134" s="84" t="s">
        <v>17</v>
      </c>
      <c r="G134" s="84" t="s">
        <v>17</v>
      </c>
      <c r="H134" s="85" t="s">
        <v>17</v>
      </c>
      <c r="I134" s="84" t="s">
        <v>17</v>
      </c>
      <c r="J134" s="85" t="s">
        <v>17</v>
      </c>
      <c r="K134" s="84" t="s">
        <v>17</v>
      </c>
      <c r="L134" s="86" t="n">
        <v>266</v>
      </c>
      <c r="M134" s="84" t="n">
        <v>2</v>
      </c>
      <c r="N134" s="86" t="s">
        <v>17</v>
      </c>
      <c r="O134" s="84" t="s">
        <v>17</v>
      </c>
      <c r="P134" s="86" t="s">
        <v>17</v>
      </c>
      <c r="Q134" s="84" t="s">
        <v>17</v>
      </c>
      <c r="R134" s="86" t="n">
        <v>3194</v>
      </c>
      <c r="S134" s="84" t="n">
        <v>2</v>
      </c>
      <c r="T134" s="86" t="s">
        <v>17</v>
      </c>
      <c r="U134" s="84" t="s">
        <v>17</v>
      </c>
      <c r="V134" s="86" t="s">
        <v>17</v>
      </c>
      <c r="W134" s="84" t="s">
        <v>17</v>
      </c>
    </row>
    <row r="135" customFormat="false" ht="11.45" hidden="false" customHeight="true" outlineLevel="0" collapsed="false">
      <c r="A135" s="75" t="n">
        <f aca="false">IF(E135&lt;&gt;"",COUNTA($E$12:E135),"")</f>
        <v>110</v>
      </c>
      <c r="B135" s="94" t="s">
        <v>127</v>
      </c>
      <c r="C135" s="83" t="s">
        <v>128</v>
      </c>
      <c r="D135" s="84" t="n">
        <v>0.7</v>
      </c>
      <c r="E135" s="84" t="n">
        <v>-12.4</v>
      </c>
      <c r="F135" s="84" t="s">
        <v>17</v>
      </c>
      <c r="G135" s="84" t="s">
        <v>17</v>
      </c>
      <c r="H135" s="85" t="s">
        <v>17</v>
      </c>
      <c r="I135" s="84" t="s">
        <v>17</v>
      </c>
      <c r="J135" s="85" t="s">
        <v>17</v>
      </c>
      <c r="K135" s="84" t="s">
        <v>17</v>
      </c>
      <c r="L135" s="86" t="n">
        <v>303</v>
      </c>
      <c r="M135" s="84" t="n">
        <v>-3.6</v>
      </c>
      <c r="N135" s="86" t="s">
        <v>17</v>
      </c>
      <c r="O135" s="84" t="s">
        <v>17</v>
      </c>
      <c r="P135" s="86" t="s">
        <v>17</v>
      </c>
      <c r="Q135" s="84" t="s">
        <v>17</v>
      </c>
      <c r="R135" s="86" t="n">
        <v>3639</v>
      </c>
      <c r="S135" s="84" t="n">
        <v>-3.6</v>
      </c>
      <c r="T135" s="86" t="s">
        <v>17</v>
      </c>
      <c r="U135" s="84" t="s">
        <v>17</v>
      </c>
      <c r="V135" s="86" t="s">
        <v>17</v>
      </c>
      <c r="W135" s="84" t="s">
        <v>17</v>
      </c>
    </row>
    <row r="136" customFormat="false" ht="22.5" hidden="false" customHeight="true" outlineLevel="0" collapsed="false">
      <c r="A136" s="75" t="n">
        <f aca="false">IF(E136&lt;&gt;"",COUNTA($E$12:E136),"")</f>
        <v>111</v>
      </c>
      <c r="B136" s="94" t="s">
        <v>132</v>
      </c>
      <c r="C136" s="83" t="s">
        <v>133</v>
      </c>
      <c r="D136" s="84" t="n">
        <v>0.1</v>
      </c>
      <c r="E136" s="84" t="n">
        <v>1</v>
      </c>
      <c r="F136" s="84" t="s">
        <v>17</v>
      </c>
      <c r="G136" s="84" t="s">
        <v>17</v>
      </c>
      <c r="H136" s="85" t="s">
        <v>17</v>
      </c>
      <c r="I136" s="84" t="s">
        <v>17</v>
      </c>
      <c r="J136" s="85" t="s">
        <v>17</v>
      </c>
      <c r="K136" s="84" t="s">
        <v>17</v>
      </c>
      <c r="L136" s="86" t="n">
        <v>449</v>
      </c>
      <c r="M136" s="84" t="n">
        <v>2.7</v>
      </c>
      <c r="N136" s="86" t="s">
        <v>17</v>
      </c>
      <c r="O136" s="84" t="s">
        <v>17</v>
      </c>
      <c r="P136" s="86" t="s">
        <v>17</v>
      </c>
      <c r="Q136" s="84" t="s">
        <v>17</v>
      </c>
      <c r="R136" s="86" t="n">
        <v>5391</v>
      </c>
      <c r="S136" s="84" t="n">
        <v>2.7</v>
      </c>
      <c r="T136" s="86" t="s">
        <v>17</v>
      </c>
      <c r="U136" s="84" t="s">
        <v>17</v>
      </c>
      <c r="V136" s="86" t="s">
        <v>17</v>
      </c>
      <c r="W136" s="84" t="s">
        <v>17</v>
      </c>
    </row>
    <row r="137" customFormat="false" ht="22.5" hidden="false" customHeight="true" outlineLevel="0" collapsed="false">
      <c r="A137" s="75" t="n">
        <f aca="false">IF(E137&lt;&gt;"",COUNTA($E$12:E137),"")</f>
        <v>112</v>
      </c>
      <c r="B137" s="94" t="s">
        <v>134</v>
      </c>
      <c r="C137" s="83" t="s">
        <v>135</v>
      </c>
      <c r="D137" s="84" t="n">
        <v>1.8</v>
      </c>
      <c r="E137" s="84" t="n">
        <v>14.7</v>
      </c>
      <c r="F137" s="84" t="s">
        <v>17</v>
      </c>
      <c r="G137" s="84" t="s">
        <v>17</v>
      </c>
      <c r="H137" s="85" t="s">
        <v>17</v>
      </c>
      <c r="I137" s="84" t="s">
        <v>17</v>
      </c>
      <c r="J137" s="85" t="s">
        <v>17</v>
      </c>
      <c r="K137" s="84" t="s">
        <v>17</v>
      </c>
      <c r="L137" s="86" t="s">
        <v>26</v>
      </c>
      <c r="M137" s="84" t="s">
        <v>26</v>
      </c>
      <c r="N137" s="86" t="s">
        <v>17</v>
      </c>
      <c r="O137" s="84" t="s">
        <v>17</v>
      </c>
      <c r="P137" s="86" t="s">
        <v>17</v>
      </c>
      <c r="Q137" s="84" t="s">
        <v>17</v>
      </c>
      <c r="R137" s="86" t="s">
        <v>26</v>
      </c>
      <c r="S137" s="84" t="s">
        <v>26</v>
      </c>
      <c r="T137" s="86" t="s">
        <v>17</v>
      </c>
      <c r="U137" s="84" t="s">
        <v>17</v>
      </c>
      <c r="V137" s="86" t="s">
        <v>17</v>
      </c>
      <c r="W137" s="84" t="s">
        <v>17</v>
      </c>
    </row>
    <row r="138" customFormat="false" ht="33.6" hidden="false" customHeight="true" outlineLevel="0" collapsed="false">
      <c r="A138" s="75" t="n">
        <f aca="false">IF(E138&lt;&gt;"",COUNTA($E$12:E138),"")</f>
        <v>113</v>
      </c>
      <c r="B138" s="94" t="s">
        <v>136</v>
      </c>
      <c r="C138" s="83" t="s">
        <v>137</v>
      </c>
      <c r="D138" s="84" t="n">
        <v>4</v>
      </c>
      <c r="E138" s="84" t="n">
        <v>-31.6</v>
      </c>
      <c r="F138" s="84" t="s">
        <v>17</v>
      </c>
      <c r="G138" s="84" t="s">
        <v>17</v>
      </c>
      <c r="H138" s="85" t="s">
        <v>17</v>
      </c>
      <c r="I138" s="84" t="s">
        <v>17</v>
      </c>
      <c r="J138" s="85" t="s">
        <v>17</v>
      </c>
      <c r="K138" s="84" t="s">
        <v>17</v>
      </c>
      <c r="L138" s="86" t="s">
        <v>26</v>
      </c>
      <c r="M138" s="84" t="s">
        <v>26</v>
      </c>
      <c r="N138" s="86" t="s">
        <v>17</v>
      </c>
      <c r="O138" s="84" t="s">
        <v>17</v>
      </c>
      <c r="P138" s="86" t="s">
        <v>17</v>
      </c>
      <c r="Q138" s="84" t="s">
        <v>17</v>
      </c>
      <c r="R138" s="86" t="s">
        <v>26</v>
      </c>
      <c r="S138" s="84" t="s">
        <v>26</v>
      </c>
      <c r="T138" s="86" t="s">
        <v>17</v>
      </c>
      <c r="U138" s="84" t="s">
        <v>17</v>
      </c>
      <c r="V138" s="86" t="s">
        <v>17</v>
      </c>
      <c r="W138" s="84" t="s">
        <v>17</v>
      </c>
    </row>
    <row r="139" customFormat="false" ht="22.5" hidden="false" customHeight="true" outlineLevel="0" collapsed="false">
      <c r="A139" s="75" t="n">
        <f aca="false">IF(E139&lt;&gt;"",COUNTA($E$12:E139),"")</f>
        <v>114</v>
      </c>
      <c r="B139" s="94" t="s">
        <v>141</v>
      </c>
      <c r="C139" s="83" t="s">
        <v>142</v>
      </c>
      <c r="D139" s="84" t="n">
        <v>11.1</v>
      </c>
      <c r="E139" s="84" t="n">
        <v>-11.5</v>
      </c>
      <c r="F139" s="84" t="s">
        <v>17</v>
      </c>
      <c r="G139" s="84" t="s">
        <v>17</v>
      </c>
      <c r="H139" s="85" t="s">
        <v>17</v>
      </c>
      <c r="I139" s="84" t="s">
        <v>17</v>
      </c>
      <c r="J139" s="85" t="s">
        <v>17</v>
      </c>
      <c r="K139" s="84" t="s">
        <v>17</v>
      </c>
      <c r="L139" s="86" t="s">
        <v>686</v>
      </c>
      <c r="M139" s="84" t="s">
        <v>466</v>
      </c>
      <c r="N139" s="86" t="s">
        <v>17</v>
      </c>
      <c r="O139" s="84" t="s">
        <v>17</v>
      </c>
      <c r="P139" s="86" t="s">
        <v>17</v>
      </c>
      <c r="Q139" s="84" t="s">
        <v>17</v>
      </c>
      <c r="R139" s="86" t="s">
        <v>687</v>
      </c>
      <c r="S139" s="84" t="s">
        <v>466</v>
      </c>
      <c r="T139" s="86" t="s">
        <v>17</v>
      </c>
      <c r="U139" s="84" t="s">
        <v>17</v>
      </c>
      <c r="V139" s="86" t="s">
        <v>17</v>
      </c>
      <c r="W139" s="84" t="s">
        <v>17</v>
      </c>
    </row>
    <row r="140" customFormat="false" ht="22.5" hidden="false" customHeight="true" outlineLevel="0" collapsed="false">
      <c r="A140" s="75" t="n">
        <f aca="false">IF(E140&lt;&gt;"",COUNTA($E$12:E140),"")</f>
        <v>115</v>
      </c>
      <c r="B140" s="94" t="s">
        <v>143</v>
      </c>
      <c r="C140" s="83" t="s">
        <v>144</v>
      </c>
      <c r="D140" s="84" t="n">
        <v>25.6</v>
      </c>
      <c r="E140" s="84" t="n">
        <v>-3.2</v>
      </c>
      <c r="F140" s="84" t="s">
        <v>17</v>
      </c>
      <c r="G140" s="84" t="s">
        <v>17</v>
      </c>
      <c r="H140" s="85" t="s">
        <v>17</v>
      </c>
      <c r="I140" s="84" t="s">
        <v>17</v>
      </c>
      <c r="J140" s="85" t="s">
        <v>17</v>
      </c>
      <c r="K140" s="84" t="s">
        <v>17</v>
      </c>
      <c r="L140" s="86" t="n">
        <v>337</v>
      </c>
      <c r="M140" s="84" t="n">
        <v>4.4</v>
      </c>
      <c r="N140" s="86" t="s">
        <v>17</v>
      </c>
      <c r="O140" s="84" t="s">
        <v>17</v>
      </c>
      <c r="P140" s="86" t="s">
        <v>17</v>
      </c>
      <c r="Q140" s="84" t="s">
        <v>17</v>
      </c>
      <c r="R140" s="86" t="n">
        <v>4043</v>
      </c>
      <c r="S140" s="84" t="n">
        <v>4.4</v>
      </c>
      <c r="T140" s="86" t="s">
        <v>17</v>
      </c>
      <c r="U140" s="84" t="s">
        <v>17</v>
      </c>
      <c r="V140" s="86" t="s">
        <v>17</v>
      </c>
      <c r="W140" s="84" t="s">
        <v>17</v>
      </c>
    </row>
    <row r="141" customFormat="false" ht="22.5" hidden="false" customHeight="true" outlineLevel="0" collapsed="false">
      <c r="A141" s="75" t="n">
        <f aca="false">IF(E141&lt;&gt;"",COUNTA($E$12:E141),"")</f>
        <v>116</v>
      </c>
      <c r="B141" s="94" t="s">
        <v>145</v>
      </c>
      <c r="C141" s="83" t="s">
        <v>146</v>
      </c>
      <c r="D141" s="84" t="n">
        <v>2.7</v>
      </c>
      <c r="E141" s="84" t="n">
        <v>3.1</v>
      </c>
      <c r="F141" s="84" t="s">
        <v>17</v>
      </c>
      <c r="G141" s="84" t="s">
        <v>17</v>
      </c>
      <c r="H141" s="85" t="s">
        <v>17</v>
      </c>
      <c r="I141" s="84" t="s">
        <v>17</v>
      </c>
      <c r="J141" s="85" t="s">
        <v>17</v>
      </c>
      <c r="K141" s="84" t="s">
        <v>17</v>
      </c>
      <c r="L141" s="86" t="n">
        <v>220</v>
      </c>
      <c r="M141" s="84" t="n">
        <v>3.3</v>
      </c>
      <c r="N141" s="86" t="s">
        <v>17</v>
      </c>
      <c r="O141" s="84" t="s">
        <v>17</v>
      </c>
      <c r="P141" s="86" t="s">
        <v>17</v>
      </c>
      <c r="Q141" s="84" t="s">
        <v>17</v>
      </c>
      <c r="R141" s="86" t="n">
        <v>2645</v>
      </c>
      <c r="S141" s="84" t="n">
        <v>3.3</v>
      </c>
      <c r="T141" s="86" t="s">
        <v>17</v>
      </c>
      <c r="U141" s="84" t="s">
        <v>17</v>
      </c>
      <c r="V141" s="86" t="s">
        <v>17</v>
      </c>
      <c r="W141" s="84" t="s">
        <v>17</v>
      </c>
    </row>
    <row r="142" customFormat="false" ht="11.45" hidden="false" customHeight="true" outlineLevel="0" collapsed="false">
      <c r="A142" s="75" t="n">
        <f aca="false">IF(E142&lt;&gt;"",COUNTA($E$12:E142),"")</f>
        <v>117</v>
      </c>
      <c r="B142" s="94" t="s">
        <v>147</v>
      </c>
      <c r="C142" s="83" t="s">
        <v>148</v>
      </c>
      <c r="D142" s="84" t="n">
        <v>3.6</v>
      </c>
      <c r="E142" s="84" t="n">
        <v>-13.4</v>
      </c>
      <c r="F142" s="84" t="s">
        <v>17</v>
      </c>
      <c r="G142" s="84" t="s">
        <v>17</v>
      </c>
      <c r="H142" s="85" t="s">
        <v>17</v>
      </c>
      <c r="I142" s="84" t="s">
        <v>17</v>
      </c>
      <c r="J142" s="85" t="s">
        <v>17</v>
      </c>
      <c r="K142" s="84" t="s">
        <v>17</v>
      </c>
      <c r="L142" s="86" t="n">
        <v>314</v>
      </c>
      <c r="M142" s="84" t="n">
        <v>-1</v>
      </c>
      <c r="N142" s="86" t="s">
        <v>17</v>
      </c>
      <c r="O142" s="84" t="s">
        <v>17</v>
      </c>
      <c r="P142" s="86" t="s">
        <v>17</v>
      </c>
      <c r="Q142" s="84" t="s">
        <v>17</v>
      </c>
      <c r="R142" s="86" t="n">
        <v>3770</v>
      </c>
      <c r="S142" s="84" t="n">
        <v>-1</v>
      </c>
      <c r="T142" s="86" t="s">
        <v>17</v>
      </c>
      <c r="U142" s="84" t="s">
        <v>17</v>
      </c>
      <c r="V142" s="86" t="s">
        <v>17</v>
      </c>
      <c r="W142" s="84" t="s">
        <v>17</v>
      </c>
    </row>
    <row r="143" customFormat="false" ht="11.45" hidden="false" customHeight="true" outlineLevel="0" collapsed="false">
      <c r="A143" s="75" t="n">
        <f aca="false">IF(E143&lt;&gt;"",COUNTA($E$12:E143),"")</f>
        <v>118</v>
      </c>
      <c r="B143" s="94" t="s">
        <v>149</v>
      </c>
      <c r="C143" s="83" t="s">
        <v>150</v>
      </c>
      <c r="D143" s="84" t="n">
        <v>15</v>
      </c>
      <c r="E143" s="84" t="n">
        <v>0.4</v>
      </c>
      <c r="F143" s="84" t="s">
        <v>17</v>
      </c>
      <c r="G143" s="84" t="s">
        <v>17</v>
      </c>
      <c r="H143" s="85" t="s">
        <v>17</v>
      </c>
      <c r="I143" s="84" t="s">
        <v>17</v>
      </c>
      <c r="J143" s="85" t="s">
        <v>17</v>
      </c>
      <c r="K143" s="84" t="s">
        <v>17</v>
      </c>
      <c r="L143" s="86" t="n">
        <v>376</v>
      </c>
      <c r="M143" s="84" t="n">
        <v>5.8</v>
      </c>
      <c r="N143" s="86" t="s">
        <v>17</v>
      </c>
      <c r="O143" s="84" t="s">
        <v>17</v>
      </c>
      <c r="P143" s="86" t="s">
        <v>17</v>
      </c>
      <c r="Q143" s="84" t="s">
        <v>17</v>
      </c>
      <c r="R143" s="86" t="n">
        <v>4514</v>
      </c>
      <c r="S143" s="84" t="n">
        <v>5.8</v>
      </c>
      <c r="T143" s="86" t="s">
        <v>17</v>
      </c>
      <c r="U143" s="84" t="s">
        <v>17</v>
      </c>
      <c r="V143" s="86" t="s">
        <v>17</v>
      </c>
      <c r="W143" s="84" t="s">
        <v>17</v>
      </c>
    </row>
    <row r="144" customFormat="false" ht="11.45" hidden="false" customHeight="true" outlineLevel="0" collapsed="false">
      <c r="A144" s="75" t="n">
        <f aca="false">IF(E144&lt;&gt;"",COUNTA($E$12:E144),"")</f>
        <v>119</v>
      </c>
      <c r="B144" s="94" t="s">
        <v>151</v>
      </c>
      <c r="C144" s="83" t="s">
        <v>152</v>
      </c>
      <c r="D144" s="84" t="n">
        <v>2.3</v>
      </c>
      <c r="E144" s="84" t="n">
        <v>-6.8</v>
      </c>
      <c r="F144" s="84" t="s">
        <v>17</v>
      </c>
      <c r="G144" s="84" t="s">
        <v>17</v>
      </c>
      <c r="H144" s="85" t="s">
        <v>17</v>
      </c>
      <c r="I144" s="84" t="s">
        <v>17</v>
      </c>
      <c r="J144" s="85" t="s">
        <v>17</v>
      </c>
      <c r="K144" s="84" t="s">
        <v>17</v>
      </c>
      <c r="L144" s="86" t="s">
        <v>688</v>
      </c>
      <c r="M144" s="84" t="s">
        <v>316</v>
      </c>
      <c r="N144" s="86" t="s">
        <v>17</v>
      </c>
      <c r="O144" s="84" t="s">
        <v>17</v>
      </c>
      <c r="P144" s="86" t="s">
        <v>17</v>
      </c>
      <c r="Q144" s="84" t="s">
        <v>17</v>
      </c>
      <c r="R144" s="86" t="s">
        <v>689</v>
      </c>
      <c r="S144" s="84" t="s">
        <v>316</v>
      </c>
      <c r="T144" s="86" t="s">
        <v>17</v>
      </c>
      <c r="U144" s="84" t="s">
        <v>17</v>
      </c>
      <c r="V144" s="86" t="s">
        <v>17</v>
      </c>
      <c r="W144" s="84" t="s">
        <v>17</v>
      </c>
    </row>
    <row r="145" customFormat="false" ht="22.5" hidden="false" customHeight="true" outlineLevel="0" collapsed="false">
      <c r="A145" s="75" t="n">
        <f aca="false">IF(E145&lt;&gt;"",COUNTA($E$12:E145),"")</f>
        <v>120</v>
      </c>
      <c r="B145" s="94" t="s">
        <v>156</v>
      </c>
      <c r="C145" s="83" t="s">
        <v>157</v>
      </c>
      <c r="D145" s="84" t="n">
        <v>2</v>
      </c>
      <c r="E145" s="84" t="n">
        <v>-11.4</v>
      </c>
      <c r="F145" s="84" t="s">
        <v>17</v>
      </c>
      <c r="G145" s="84" t="s">
        <v>17</v>
      </c>
      <c r="H145" s="85" t="s">
        <v>17</v>
      </c>
      <c r="I145" s="84" t="s">
        <v>17</v>
      </c>
      <c r="J145" s="85" t="s">
        <v>17</v>
      </c>
      <c r="K145" s="84" t="s">
        <v>17</v>
      </c>
      <c r="L145" s="86" t="s">
        <v>690</v>
      </c>
      <c r="M145" s="84" t="s">
        <v>691</v>
      </c>
      <c r="N145" s="86" t="s">
        <v>17</v>
      </c>
      <c r="O145" s="84" t="s">
        <v>17</v>
      </c>
      <c r="P145" s="86" t="s">
        <v>17</v>
      </c>
      <c r="Q145" s="84" t="s">
        <v>17</v>
      </c>
      <c r="R145" s="86" t="s">
        <v>692</v>
      </c>
      <c r="S145" s="84" t="s">
        <v>691</v>
      </c>
      <c r="T145" s="86" t="s">
        <v>17</v>
      </c>
      <c r="U145" s="84" t="s">
        <v>17</v>
      </c>
      <c r="V145" s="86" t="s">
        <v>17</v>
      </c>
      <c r="W145" s="84"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4" manualBreakCount="4">
    <brk id="37" man="true" max="16383" min="0"/>
    <brk id="64" man="true" max="16383" min="0"/>
    <brk id="91" man="true" max="16383" min="0"/>
    <brk id="11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693</v>
      </c>
      <c r="D1" s="56"/>
      <c r="E1" s="56"/>
      <c r="F1" s="56"/>
      <c r="G1" s="56"/>
      <c r="H1" s="56"/>
      <c r="I1" s="56"/>
      <c r="J1" s="56"/>
      <c r="K1" s="57" t="s">
        <v>694</v>
      </c>
      <c r="L1" s="57"/>
      <c r="M1" s="57"/>
      <c r="N1" s="57"/>
      <c r="O1" s="57"/>
      <c r="P1" s="57"/>
      <c r="Q1" s="57" t="s">
        <v>695</v>
      </c>
      <c r="R1" s="57"/>
      <c r="S1" s="57"/>
      <c r="T1" s="57"/>
      <c r="U1" s="57"/>
      <c r="V1" s="57"/>
    </row>
    <row r="2" s="58" customFormat="true" ht="15" hidden="false" customHeight="true" outlineLevel="0" collapsed="false">
      <c r="A2" s="59" t="s">
        <v>696</v>
      </c>
      <c r="B2" s="59"/>
      <c r="C2" s="60" t="s">
        <v>697</v>
      </c>
      <c r="D2" s="60"/>
      <c r="E2" s="60"/>
      <c r="F2" s="60"/>
      <c r="G2" s="60"/>
      <c r="H2" s="60"/>
      <c r="I2" s="60"/>
      <c r="J2" s="60"/>
      <c r="K2" s="61" t="s">
        <v>698</v>
      </c>
      <c r="L2" s="61"/>
      <c r="M2" s="61"/>
      <c r="N2" s="61"/>
      <c r="O2" s="61"/>
      <c r="P2" s="61"/>
      <c r="Q2" s="61" t="s">
        <v>698</v>
      </c>
      <c r="R2" s="61"/>
      <c r="S2" s="61"/>
      <c r="T2" s="61"/>
      <c r="U2" s="61"/>
      <c r="V2" s="61"/>
    </row>
    <row r="3" s="54" customFormat="true" ht="11.45" hidden="false" customHeight="true" outlineLevel="0" collapsed="false">
      <c r="A3" s="62" t="s">
        <v>79</v>
      </c>
      <c r="B3" s="63" t="s">
        <v>699</v>
      </c>
      <c r="C3" s="63" t="s">
        <v>82</v>
      </c>
      <c r="D3" s="63" t="s">
        <v>83</v>
      </c>
      <c r="E3" s="63" t="s">
        <v>84</v>
      </c>
      <c r="F3" s="63" t="s">
        <v>83</v>
      </c>
      <c r="G3" s="64" t="s">
        <v>85</v>
      </c>
      <c r="H3" s="64"/>
      <c r="I3" s="64"/>
      <c r="J3" s="64"/>
      <c r="K3" s="65" t="s">
        <v>86</v>
      </c>
      <c r="L3" s="65"/>
      <c r="M3" s="65"/>
      <c r="N3" s="65"/>
      <c r="O3" s="65"/>
      <c r="P3" s="65"/>
      <c r="Q3" s="65" t="s">
        <v>87</v>
      </c>
      <c r="R3" s="65"/>
      <c r="S3" s="65"/>
      <c r="T3" s="65"/>
      <c r="U3" s="65"/>
      <c r="V3" s="65"/>
    </row>
    <row r="4" s="54" customFormat="true" ht="11.45" hidden="false" customHeight="true" outlineLevel="0" collapsed="false">
      <c r="A4" s="62"/>
      <c r="B4" s="63"/>
      <c r="C4" s="63"/>
      <c r="D4" s="63"/>
      <c r="E4" s="63"/>
      <c r="F4" s="63"/>
      <c r="G4" s="63" t="s">
        <v>88</v>
      </c>
      <c r="H4" s="63" t="s">
        <v>83</v>
      </c>
      <c r="I4" s="63" t="s">
        <v>91</v>
      </c>
      <c r="J4" s="64" t="s">
        <v>83</v>
      </c>
      <c r="K4" s="62" t="s">
        <v>90</v>
      </c>
      <c r="L4" s="63" t="s">
        <v>700</v>
      </c>
      <c r="M4" s="63" t="s">
        <v>93</v>
      </c>
      <c r="N4" s="63" t="s">
        <v>700</v>
      </c>
      <c r="O4" s="63" t="s">
        <v>92</v>
      </c>
      <c r="P4" s="64" t="s">
        <v>700</v>
      </c>
      <c r="Q4" s="62" t="s">
        <v>90</v>
      </c>
      <c r="R4" s="63" t="s">
        <v>700</v>
      </c>
      <c r="S4" s="63" t="s">
        <v>93</v>
      </c>
      <c r="T4" s="63" t="s">
        <v>700</v>
      </c>
      <c r="U4" s="63" t="s">
        <v>92</v>
      </c>
      <c r="V4" s="64" t="s">
        <v>700</v>
      </c>
    </row>
    <row r="5" s="54" customFormat="true" ht="11.45" hidden="false" customHeight="true" outlineLevel="0" collapsed="false">
      <c r="A5" s="62"/>
      <c r="B5" s="63"/>
      <c r="C5" s="63"/>
      <c r="D5" s="63"/>
      <c r="E5" s="63"/>
      <c r="F5" s="63"/>
      <c r="G5" s="63"/>
      <c r="H5" s="63"/>
      <c r="I5" s="63"/>
      <c r="J5" s="64"/>
      <c r="K5" s="62"/>
      <c r="L5" s="63"/>
      <c r="M5" s="63"/>
      <c r="N5" s="63"/>
      <c r="O5" s="63"/>
      <c r="P5" s="64"/>
      <c r="Q5" s="62"/>
      <c r="R5" s="63"/>
      <c r="S5" s="63"/>
      <c r="T5" s="63"/>
      <c r="U5" s="63"/>
      <c r="V5" s="64"/>
    </row>
    <row r="6" s="54" customFormat="true" ht="11.45" hidden="false" customHeight="true" outlineLevel="0" collapsed="false">
      <c r="A6" s="62"/>
      <c r="B6" s="63"/>
      <c r="C6" s="63"/>
      <c r="D6" s="63"/>
      <c r="E6" s="63"/>
      <c r="F6" s="63"/>
      <c r="G6" s="63"/>
      <c r="H6" s="63"/>
      <c r="I6" s="63"/>
      <c r="J6" s="64"/>
      <c r="K6" s="62"/>
      <c r="L6" s="63"/>
      <c r="M6" s="63"/>
      <c r="N6" s="63"/>
      <c r="O6" s="63"/>
      <c r="P6" s="64"/>
      <c r="Q6" s="62"/>
      <c r="R6" s="63"/>
      <c r="S6" s="63"/>
      <c r="T6" s="63"/>
      <c r="U6" s="63"/>
      <c r="V6" s="64"/>
    </row>
    <row r="7" s="54" customFormat="true" ht="11.45" hidden="false" customHeight="true" outlineLevel="0" collapsed="false">
      <c r="A7" s="62"/>
      <c r="B7" s="63"/>
      <c r="C7" s="63"/>
      <c r="D7" s="63"/>
      <c r="E7" s="63"/>
      <c r="F7" s="63"/>
      <c r="G7" s="63"/>
      <c r="H7" s="63"/>
      <c r="I7" s="63"/>
      <c r="J7" s="64"/>
      <c r="K7" s="62"/>
      <c r="L7" s="63"/>
      <c r="M7" s="63"/>
      <c r="N7" s="63"/>
      <c r="O7" s="63"/>
      <c r="P7" s="64"/>
      <c r="Q7" s="62"/>
      <c r="R7" s="63"/>
      <c r="S7" s="63"/>
      <c r="T7" s="63"/>
      <c r="U7" s="63"/>
      <c r="V7" s="64"/>
    </row>
    <row r="8" s="54" customFormat="true" ht="11.45" hidden="false" customHeight="true" outlineLevel="0" collapsed="false">
      <c r="A8" s="62"/>
      <c r="B8" s="63"/>
      <c r="C8" s="63"/>
      <c r="D8" s="63"/>
      <c r="E8" s="63"/>
      <c r="F8" s="63"/>
      <c r="G8" s="63"/>
      <c r="H8" s="63"/>
      <c r="I8" s="63"/>
      <c r="J8" s="64"/>
      <c r="K8" s="62"/>
      <c r="L8" s="63"/>
      <c r="M8" s="63"/>
      <c r="N8" s="63"/>
      <c r="O8" s="63"/>
      <c r="P8" s="64"/>
      <c r="Q8" s="62"/>
      <c r="R8" s="63"/>
      <c r="S8" s="63"/>
      <c r="T8" s="63"/>
      <c r="U8" s="63"/>
      <c r="V8" s="64"/>
    </row>
    <row r="9" s="54" customFormat="true" ht="11.45" hidden="false" customHeight="true" outlineLevel="0" collapsed="false">
      <c r="A9" s="62"/>
      <c r="B9" s="63"/>
      <c r="C9" s="63" t="s">
        <v>94</v>
      </c>
      <c r="D9" s="63"/>
      <c r="E9" s="63" t="s">
        <v>95</v>
      </c>
      <c r="F9" s="63" t="s">
        <v>94</v>
      </c>
      <c r="G9" s="63" t="s">
        <v>96</v>
      </c>
      <c r="H9" s="63" t="s">
        <v>94</v>
      </c>
      <c r="I9" s="63" t="s">
        <v>96</v>
      </c>
      <c r="J9" s="64" t="s">
        <v>94</v>
      </c>
      <c r="K9" s="62" t="s">
        <v>96</v>
      </c>
      <c r="L9" s="63" t="s">
        <v>94</v>
      </c>
      <c r="M9" s="63" t="s">
        <v>96</v>
      </c>
      <c r="N9" s="63" t="s">
        <v>94</v>
      </c>
      <c r="O9" s="63" t="s">
        <v>96</v>
      </c>
      <c r="P9" s="64" t="s">
        <v>94</v>
      </c>
      <c r="Q9" s="62" t="s">
        <v>96</v>
      </c>
      <c r="R9" s="63" t="s">
        <v>94</v>
      </c>
      <c r="S9" s="63" t="s">
        <v>96</v>
      </c>
      <c r="T9" s="63" t="s">
        <v>94</v>
      </c>
      <c r="U9" s="63" t="s">
        <v>96</v>
      </c>
      <c r="V9" s="64" t="s">
        <v>94</v>
      </c>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8" t="n">
        <v>10</v>
      </c>
      <c r="K10" s="66" t="n">
        <v>11</v>
      </c>
      <c r="L10" s="67" t="n">
        <v>12</v>
      </c>
      <c r="M10" s="67" t="n">
        <v>13</v>
      </c>
      <c r="N10" s="67" t="n">
        <v>14</v>
      </c>
      <c r="O10" s="67" t="n">
        <v>15</v>
      </c>
      <c r="P10" s="68" t="n">
        <v>16</v>
      </c>
      <c r="Q10" s="66" t="n">
        <v>17</v>
      </c>
      <c r="R10" s="67" t="n">
        <v>18</v>
      </c>
      <c r="S10" s="67" t="n">
        <v>19</v>
      </c>
      <c r="T10" s="67" t="n">
        <v>20</v>
      </c>
      <c r="U10" s="67" t="n">
        <v>21</v>
      </c>
      <c r="V10" s="68" t="n">
        <v>22</v>
      </c>
    </row>
    <row r="11" customFormat="false" ht="20.1" hidden="false" customHeight="true" outlineLevel="0" collapsed="false">
      <c r="A11" s="98"/>
      <c r="B11" s="72"/>
      <c r="C11" s="74" t="s">
        <v>97</v>
      </c>
      <c r="D11" s="74"/>
      <c r="E11" s="74"/>
      <c r="F11" s="74"/>
      <c r="G11" s="74"/>
      <c r="H11" s="74"/>
      <c r="I11" s="74"/>
      <c r="J11" s="74"/>
      <c r="K11" s="74" t="s">
        <v>97</v>
      </c>
      <c r="L11" s="74"/>
      <c r="M11" s="74"/>
      <c r="N11" s="74"/>
      <c r="O11" s="74"/>
      <c r="P11" s="74"/>
      <c r="Q11" s="74" t="s">
        <v>97</v>
      </c>
      <c r="R11" s="74"/>
      <c r="S11" s="74"/>
      <c r="T11" s="74"/>
      <c r="U11" s="74"/>
      <c r="V11" s="74"/>
    </row>
    <row r="12" s="81" customFormat="true" ht="11.45" hidden="false" customHeight="true" outlineLevel="0" collapsed="false">
      <c r="A12" s="99" t="n">
        <f aca="false">IF(D12&lt;&gt;"",COUNTA($D$12:D12),"")</f>
        <v>1</v>
      </c>
      <c r="B12" s="77" t="s">
        <v>43</v>
      </c>
      <c r="C12" s="78" t="n">
        <v>100</v>
      </c>
      <c r="D12" s="78" t="n">
        <v>0.9</v>
      </c>
      <c r="E12" s="78" t="s">
        <v>17</v>
      </c>
      <c r="F12" s="78" t="s">
        <v>17</v>
      </c>
      <c r="G12" s="100" t="s">
        <v>17</v>
      </c>
      <c r="H12" s="78" t="s">
        <v>17</v>
      </c>
      <c r="I12" s="100" t="s">
        <v>17</v>
      </c>
      <c r="J12" s="78" t="s">
        <v>17</v>
      </c>
      <c r="K12" s="80" t="n">
        <v>2845</v>
      </c>
      <c r="L12" s="78" t="n">
        <v>3.5</v>
      </c>
      <c r="M12" s="80" t="s">
        <v>17</v>
      </c>
      <c r="N12" s="78" t="s">
        <v>17</v>
      </c>
      <c r="O12" s="80" t="s">
        <v>17</v>
      </c>
      <c r="P12" s="78" t="s">
        <v>17</v>
      </c>
      <c r="Q12" s="80" t="n">
        <v>34140</v>
      </c>
      <c r="R12" s="78" t="n">
        <v>3.5</v>
      </c>
      <c r="S12" s="80" t="s">
        <v>17</v>
      </c>
      <c r="T12" s="78" t="s">
        <v>17</v>
      </c>
      <c r="U12" s="80" t="s">
        <v>17</v>
      </c>
      <c r="V12" s="78" t="s">
        <v>17</v>
      </c>
    </row>
    <row r="13" customFormat="false" ht="11.45" hidden="false" customHeight="true" outlineLevel="0" collapsed="false">
      <c r="A13" s="99" t="n">
        <f aca="false">IF(D13&lt;&gt;"",COUNTA($D$12:D13),"")</f>
        <v>2</v>
      </c>
      <c r="B13" s="83" t="s">
        <v>701</v>
      </c>
      <c r="C13" s="84" t="n">
        <v>50.9</v>
      </c>
      <c r="D13" s="84" t="n">
        <v>2.5</v>
      </c>
      <c r="E13" s="84" t="s">
        <v>17</v>
      </c>
      <c r="F13" s="84" t="s">
        <v>17</v>
      </c>
      <c r="G13" s="101" t="s">
        <v>17</v>
      </c>
      <c r="H13" s="84" t="s">
        <v>17</v>
      </c>
      <c r="I13" s="101" t="s">
        <v>17</v>
      </c>
      <c r="J13" s="84" t="s">
        <v>17</v>
      </c>
      <c r="K13" s="86" t="n">
        <v>3089</v>
      </c>
      <c r="L13" s="84" t="n">
        <v>2.7</v>
      </c>
      <c r="M13" s="86" t="s">
        <v>17</v>
      </c>
      <c r="N13" s="84" t="s">
        <v>17</v>
      </c>
      <c r="O13" s="86" t="s">
        <v>17</v>
      </c>
      <c r="P13" s="84" t="s">
        <v>17</v>
      </c>
      <c r="Q13" s="86" t="n">
        <v>37074</v>
      </c>
      <c r="R13" s="84" t="n">
        <v>2.7</v>
      </c>
      <c r="S13" s="86" t="s">
        <v>17</v>
      </c>
      <c r="T13" s="84" t="s">
        <v>17</v>
      </c>
      <c r="U13" s="86" t="s">
        <v>17</v>
      </c>
      <c r="V13" s="84" t="s">
        <v>17</v>
      </c>
    </row>
    <row r="14" customFormat="false" ht="11.45" hidden="false" customHeight="true" outlineLevel="0" collapsed="false">
      <c r="A14" s="99" t="n">
        <f aca="false">IF(D14&lt;&gt;"",COUNTA($D$12:D14),"")</f>
        <v>3</v>
      </c>
      <c r="B14" s="83" t="s">
        <v>702</v>
      </c>
      <c r="C14" s="84" t="n">
        <v>49.1</v>
      </c>
      <c r="D14" s="84" t="n">
        <v>-0.7</v>
      </c>
      <c r="E14" s="84" t="s">
        <v>17</v>
      </c>
      <c r="F14" s="84" t="s">
        <v>17</v>
      </c>
      <c r="G14" s="101" t="s">
        <v>17</v>
      </c>
      <c r="H14" s="84" t="s">
        <v>17</v>
      </c>
      <c r="I14" s="101" t="s">
        <v>17</v>
      </c>
      <c r="J14" s="84" t="s">
        <v>17</v>
      </c>
      <c r="K14" s="86" t="n">
        <v>2591</v>
      </c>
      <c r="L14" s="84" t="n">
        <v>4.2</v>
      </c>
      <c r="M14" s="86" t="s">
        <v>17</v>
      </c>
      <c r="N14" s="84" t="s">
        <v>17</v>
      </c>
      <c r="O14" s="86" t="s">
        <v>17</v>
      </c>
      <c r="P14" s="84" t="s">
        <v>17</v>
      </c>
      <c r="Q14" s="86" t="n">
        <v>31098</v>
      </c>
      <c r="R14" s="84" t="n">
        <v>4.2</v>
      </c>
      <c r="S14" s="86" t="s">
        <v>17</v>
      </c>
      <c r="T14" s="84" t="s">
        <v>17</v>
      </c>
      <c r="U14" s="86" t="s">
        <v>17</v>
      </c>
      <c r="V14" s="84" t="s">
        <v>17</v>
      </c>
    </row>
    <row r="15" s="90" customFormat="true" ht="20.1" hidden="false" customHeight="true" outlineLevel="0" collapsed="false">
      <c r="A15" s="99" t="str">
        <f aca="false">IF(D15&lt;&gt;"",COUNTA($D$12:D15),"")</f>
        <v/>
      </c>
      <c r="B15" s="77"/>
      <c r="C15" s="96" t="s">
        <v>158</v>
      </c>
      <c r="D15" s="96"/>
      <c r="E15" s="96"/>
      <c r="F15" s="96"/>
      <c r="G15" s="96"/>
      <c r="H15" s="96"/>
      <c r="I15" s="96"/>
      <c r="J15" s="96"/>
      <c r="K15" s="96" t="s">
        <v>158</v>
      </c>
      <c r="L15" s="96"/>
      <c r="M15" s="96"/>
      <c r="N15" s="96"/>
      <c r="O15" s="96"/>
      <c r="P15" s="96"/>
      <c r="Q15" s="96" t="s">
        <v>158</v>
      </c>
      <c r="R15" s="96"/>
      <c r="S15" s="96"/>
      <c r="T15" s="96"/>
      <c r="U15" s="96"/>
      <c r="V15" s="96"/>
    </row>
    <row r="16" customFormat="false" ht="11.45" hidden="false" customHeight="true" outlineLevel="0" collapsed="false">
      <c r="A16" s="99" t="n">
        <f aca="false">IF(D16&lt;&gt;"",COUNTA($D$12:D16),"")</f>
        <v>4</v>
      </c>
      <c r="B16" s="83" t="s">
        <v>703</v>
      </c>
      <c r="C16" s="84" t="n">
        <v>93.1</v>
      </c>
      <c r="D16" s="84" t="n">
        <v>2.5</v>
      </c>
      <c r="E16" s="84" t="n">
        <v>35.9</v>
      </c>
      <c r="F16" s="84" t="n">
        <v>-2.2</v>
      </c>
      <c r="G16" s="101" t="n">
        <v>19.45</v>
      </c>
      <c r="H16" s="84" t="n">
        <v>4.4</v>
      </c>
      <c r="I16" s="101" t="n">
        <v>18.41</v>
      </c>
      <c r="J16" s="84" t="n">
        <v>4.3</v>
      </c>
      <c r="K16" s="86" t="n">
        <v>3033</v>
      </c>
      <c r="L16" s="84" t="n">
        <v>2.1</v>
      </c>
      <c r="M16" s="86" t="n">
        <v>2871</v>
      </c>
      <c r="N16" s="84" t="n">
        <v>2</v>
      </c>
      <c r="O16" s="86" t="n">
        <v>162</v>
      </c>
      <c r="P16" s="84" t="n">
        <v>5.2</v>
      </c>
      <c r="Q16" s="86" t="n">
        <v>36393</v>
      </c>
      <c r="R16" s="84" t="n">
        <v>2.1</v>
      </c>
      <c r="S16" s="86" t="n">
        <v>34448</v>
      </c>
      <c r="T16" s="84" t="n">
        <v>2</v>
      </c>
      <c r="U16" s="86" t="n">
        <v>1945</v>
      </c>
      <c r="V16" s="84" t="n">
        <v>5.2</v>
      </c>
    </row>
    <row r="17" customFormat="false" ht="11.45" hidden="false" customHeight="true" outlineLevel="0" collapsed="false">
      <c r="A17" s="99" t="n">
        <f aca="false">IF(D17&lt;&gt;"",COUNTA($D$12:D17),"")</f>
        <v>5</v>
      </c>
      <c r="B17" s="83" t="s">
        <v>704</v>
      </c>
      <c r="C17" s="84" t="n">
        <v>8.5</v>
      </c>
      <c r="D17" s="84" t="n">
        <v>4.8</v>
      </c>
      <c r="E17" s="84" t="n">
        <v>37.2</v>
      </c>
      <c r="F17" s="84" t="n">
        <v>-1.1</v>
      </c>
      <c r="G17" s="101" t="n">
        <v>37.42</v>
      </c>
      <c r="H17" s="84" t="n">
        <v>3.6</v>
      </c>
      <c r="I17" s="101" t="n">
        <v>34.85</v>
      </c>
      <c r="J17" s="84" t="n">
        <v>3.3</v>
      </c>
      <c r="K17" s="86" t="n">
        <v>6050</v>
      </c>
      <c r="L17" s="84" t="n">
        <v>2.4</v>
      </c>
      <c r="M17" s="86" t="n">
        <v>5634</v>
      </c>
      <c r="N17" s="84" t="n">
        <v>2.1</v>
      </c>
      <c r="O17" s="86" t="s">
        <v>705</v>
      </c>
      <c r="P17" s="84" t="s">
        <v>298</v>
      </c>
      <c r="Q17" s="86" t="n">
        <v>72599</v>
      </c>
      <c r="R17" s="84" t="n">
        <v>2.4</v>
      </c>
      <c r="S17" s="86" t="n">
        <v>67606</v>
      </c>
      <c r="T17" s="84" t="n">
        <v>2.1</v>
      </c>
      <c r="U17" s="86" t="s">
        <v>706</v>
      </c>
      <c r="V17" s="84" t="s">
        <v>298</v>
      </c>
    </row>
    <row r="18" customFormat="false" ht="11.45" hidden="false" customHeight="true" outlineLevel="0" collapsed="false">
      <c r="A18" s="99" t="n">
        <f aca="false">IF(D18&lt;&gt;"",COUNTA($D$12:D18),"")</f>
        <v>6</v>
      </c>
      <c r="B18" s="83" t="s">
        <v>707</v>
      </c>
      <c r="C18" s="84" t="n">
        <v>16.6</v>
      </c>
      <c r="D18" s="84" t="n">
        <v>3.3</v>
      </c>
      <c r="E18" s="84" t="n">
        <v>36.8</v>
      </c>
      <c r="F18" s="84" t="n">
        <v>-2.1</v>
      </c>
      <c r="G18" s="101" t="n">
        <v>25.41</v>
      </c>
      <c r="H18" s="84" t="n">
        <v>3.6</v>
      </c>
      <c r="I18" s="101" t="n">
        <v>23.82</v>
      </c>
      <c r="J18" s="84" t="n">
        <v>3.4</v>
      </c>
      <c r="K18" s="86" t="n">
        <v>4066</v>
      </c>
      <c r="L18" s="84" t="n">
        <v>1.4</v>
      </c>
      <c r="M18" s="86" t="n">
        <v>3812</v>
      </c>
      <c r="N18" s="84" t="n">
        <v>1.2</v>
      </c>
      <c r="O18" s="86" t="s">
        <v>708</v>
      </c>
      <c r="P18" s="84" t="s">
        <v>450</v>
      </c>
      <c r="Q18" s="86" t="n">
        <v>48794</v>
      </c>
      <c r="R18" s="84" t="n">
        <v>1.4</v>
      </c>
      <c r="S18" s="86" t="n">
        <v>45746</v>
      </c>
      <c r="T18" s="84" t="n">
        <v>1.2</v>
      </c>
      <c r="U18" s="86" t="s">
        <v>709</v>
      </c>
      <c r="V18" s="84" t="s">
        <v>450</v>
      </c>
    </row>
    <row r="19" customFormat="false" ht="11.45" hidden="false" customHeight="true" outlineLevel="0" collapsed="false">
      <c r="A19" s="99" t="n">
        <f aca="false">IF(D19&lt;&gt;"",COUNTA($D$12:D19),"")</f>
        <v>7</v>
      </c>
      <c r="B19" s="83" t="s">
        <v>710</v>
      </c>
      <c r="C19" s="84" t="n">
        <v>52.6</v>
      </c>
      <c r="D19" s="84" t="n">
        <v>4.3</v>
      </c>
      <c r="E19" s="84" t="n">
        <v>36.3</v>
      </c>
      <c r="F19" s="84" t="n">
        <v>-2.6</v>
      </c>
      <c r="G19" s="101" t="n">
        <v>17.05</v>
      </c>
      <c r="H19" s="84" t="n">
        <v>4.2</v>
      </c>
      <c r="I19" s="101" t="n">
        <v>16.21</v>
      </c>
      <c r="J19" s="84" t="n">
        <v>4.2</v>
      </c>
      <c r="K19" s="86" t="n">
        <v>2689</v>
      </c>
      <c r="L19" s="84" t="n">
        <v>1.5</v>
      </c>
      <c r="M19" s="86" t="n">
        <v>2556</v>
      </c>
      <c r="N19" s="84" t="n">
        <v>1.4</v>
      </c>
      <c r="O19" s="86" t="n">
        <v>133</v>
      </c>
      <c r="P19" s="84" t="n">
        <v>3</v>
      </c>
      <c r="Q19" s="86" t="n">
        <v>32267</v>
      </c>
      <c r="R19" s="84" t="n">
        <v>1.5</v>
      </c>
      <c r="S19" s="86" t="n">
        <v>30671</v>
      </c>
      <c r="T19" s="84" t="n">
        <v>1.4</v>
      </c>
      <c r="U19" s="86" t="n">
        <v>1596</v>
      </c>
      <c r="V19" s="84" t="n">
        <v>3</v>
      </c>
    </row>
    <row r="20" customFormat="false" ht="11.45" hidden="false" customHeight="true" outlineLevel="0" collapsed="false">
      <c r="A20" s="99" t="n">
        <f aca="false">IF(D20&lt;&gt;"",COUNTA($D$12:D20),"")</f>
        <v>8</v>
      </c>
      <c r="B20" s="83" t="s">
        <v>711</v>
      </c>
      <c r="C20" s="84" t="n">
        <v>15.6</v>
      </c>
      <c r="D20" s="84" t="n">
        <v>-1.4</v>
      </c>
      <c r="E20" s="84" t="n">
        <v>34.6</v>
      </c>
      <c r="F20" s="84" t="n">
        <v>-2.7</v>
      </c>
      <c r="G20" s="101" t="n">
        <v>13.51</v>
      </c>
      <c r="H20" s="84" t="n">
        <v>3.4</v>
      </c>
      <c r="I20" s="101" t="n">
        <v>13.04</v>
      </c>
      <c r="J20" s="84" t="n">
        <v>3.3</v>
      </c>
      <c r="K20" s="86" t="n">
        <v>2030</v>
      </c>
      <c r="L20" s="84" t="n">
        <v>0.5</v>
      </c>
      <c r="M20" s="86" t="n">
        <v>1959</v>
      </c>
      <c r="N20" s="84" t="n">
        <v>0.5</v>
      </c>
      <c r="O20" s="86" t="s">
        <v>712</v>
      </c>
      <c r="P20" s="84" t="s">
        <v>713</v>
      </c>
      <c r="Q20" s="86" t="n">
        <v>24354</v>
      </c>
      <c r="R20" s="84" t="n">
        <v>0.5</v>
      </c>
      <c r="S20" s="86" t="n">
        <v>23505</v>
      </c>
      <c r="T20" s="84" t="n">
        <v>0.5</v>
      </c>
      <c r="U20" s="86" t="s">
        <v>714</v>
      </c>
      <c r="V20" s="84" t="s">
        <v>713</v>
      </c>
    </row>
    <row r="21" customFormat="false" ht="11.45" hidden="false" customHeight="true" outlineLevel="0" collapsed="false">
      <c r="A21" s="99" t="n">
        <f aca="false">IF(D21&lt;&gt;"",COUNTA($D$12:D21),"")</f>
        <v>9</v>
      </c>
      <c r="B21" s="83" t="s">
        <v>715</v>
      </c>
      <c r="C21" s="84" t="n">
        <v>6.7</v>
      </c>
      <c r="D21" s="84" t="n">
        <v>-6.7</v>
      </c>
      <c r="E21" s="84" t="n">
        <v>31.7</v>
      </c>
      <c r="F21" s="84" t="n">
        <v>-1.2</v>
      </c>
      <c r="G21" s="101" t="n">
        <v>12.02</v>
      </c>
      <c r="H21" s="84" t="n">
        <v>1.9</v>
      </c>
      <c r="I21" s="101" t="n">
        <v>11.65</v>
      </c>
      <c r="J21" s="84" t="n">
        <v>1.7</v>
      </c>
      <c r="K21" s="86" t="n">
        <v>1654</v>
      </c>
      <c r="L21" s="84" t="n">
        <v>0.7</v>
      </c>
      <c r="M21" s="86" t="n">
        <v>1603</v>
      </c>
      <c r="N21" s="84" t="n">
        <v>0.5</v>
      </c>
      <c r="O21" s="86" t="s">
        <v>26</v>
      </c>
      <c r="P21" s="84" t="s">
        <v>26</v>
      </c>
      <c r="Q21" s="86" t="n">
        <v>19853</v>
      </c>
      <c r="R21" s="84" t="n">
        <v>0.7</v>
      </c>
      <c r="S21" s="86" t="n">
        <v>19237</v>
      </c>
      <c r="T21" s="84" t="n">
        <v>0.5</v>
      </c>
      <c r="U21" s="86" t="s">
        <v>26</v>
      </c>
      <c r="V21" s="84" t="s">
        <v>26</v>
      </c>
    </row>
    <row r="22" customFormat="false" ht="11.45" hidden="false" customHeight="true" outlineLevel="0" collapsed="false">
      <c r="A22" s="99" t="str">
        <f aca="false">IF(D22&lt;&gt;"",COUNTA($D$12:D22),"")</f>
        <v/>
      </c>
      <c r="B22" s="83"/>
      <c r="C22" s="84"/>
      <c r="D22" s="84"/>
      <c r="E22" s="84"/>
      <c r="F22" s="84"/>
      <c r="G22" s="101"/>
      <c r="H22" s="84"/>
      <c r="I22" s="101"/>
      <c r="J22" s="84"/>
      <c r="K22" s="86"/>
      <c r="L22" s="84"/>
      <c r="M22" s="86"/>
      <c r="N22" s="84"/>
      <c r="O22" s="86"/>
      <c r="P22" s="84"/>
      <c r="Q22" s="86"/>
      <c r="R22" s="84"/>
      <c r="S22" s="86"/>
      <c r="T22" s="84"/>
      <c r="U22" s="86"/>
      <c r="V22" s="84"/>
    </row>
    <row r="23" customFormat="false" ht="11.45" hidden="false" customHeight="true" outlineLevel="0" collapsed="false">
      <c r="A23" s="99" t="n">
        <f aca="false">IF(D23&lt;&gt;"",COUNTA($D$12:D23),"")</f>
        <v>10</v>
      </c>
      <c r="B23" s="83" t="s">
        <v>45</v>
      </c>
      <c r="C23" s="84" t="n">
        <v>51.2</v>
      </c>
      <c r="D23" s="84" t="n">
        <v>4</v>
      </c>
      <c r="E23" s="84" t="n">
        <v>37.8</v>
      </c>
      <c r="F23" s="84" t="n">
        <v>-2.7</v>
      </c>
      <c r="G23" s="101" t="n">
        <v>19.97</v>
      </c>
      <c r="H23" s="84" t="n">
        <v>4.2</v>
      </c>
      <c r="I23" s="101" t="n">
        <v>18.86</v>
      </c>
      <c r="J23" s="84" t="n">
        <v>4.1</v>
      </c>
      <c r="K23" s="86" t="n">
        <v>3279</v>
      </c>
      <c r="L23" s="84" t="n">
        <v>1.4</v>
      </c>
      <c r="M23" s="86" t="n">
        <v>3096</v>
      </c>
      <c r="N23" s="84" t="n">
        <v>1.2</v>
      </c>
      <c r="O23" s="86" t="n">
        <v>183</v>
      </c>
      <c r="P23" s="84" t="n">
        <v>4</v>
      </c>
      <c r="Q23" s="86" t="n">
        <v>39346</v>
      </c>
      <c r="R23" s="84" t="n">
        <v>1.4</v>
      </c>
      <c r="S23" s="86" t="n">
        <v>37153</v>
      </c>
      <c r="T23" s="84" t="n">
        <v>1.2</v>
      </c>
      <c r="U23" s="86" t="n">
        <v>2193</v>
      </c>
      <c r="V23" s="84" t="n">
        <v>4</v>
      </c>
    </row>
    <row r="24" customFormat="false" ht="11.45" hidden="false" customHeight="true" outlineLevel="0" collapsed="false">
      <c r="A24" s="99" t="n">
        <f aca="false">IF(D24&lt;&gt;"",COUNTA($D$12:D24),"")</f>
        <v>11</v>
      </c>
      <c r="B24" s="83" t="s">
        <v>704</v>
      </c>
      <c r="C24" s="84" t="n">
        <v>9.5</v>
      </c>
      <c r="D24" s="84" t="n">
        <v>7</v>
      </c>
      <c r="E24" s="84" t="n">
        <v>37.9</v>
      </c>
      <c r="F24" s="84" t="n">
        <v>-1.5</v>
      </c>
      <c r="G24" s="101" t="n">
        <v>40.22</v>
      </c>
      <c r="H24" s="84" t="n">
        <v>3</v>
      </c>
      <c r="I24" s="101" t="n">
        <v>37.01</v>
      </c>
      <c r="J24" s="84" t="n">
        <v>2.8</v>
      </c>
      <c r="K24" s="86" t="n">
        <v>6622</v>
      </c>
      <c r="L24" s="84" t="n">
        <v>1.5</v>
      </c>
      <c r="M24" s="86" t="n">
        <v>6092</v>
      </c>
      <c r="N24" s="84" t="n">
        <v>1.3</v>
      </c>
      <c r="O24" s="86" t="s">
        <v>716</v>
      </c>
      <c r="P24" s="84" t="s">
        <v>417</v>
      </c>
      <c r="Q24" s="86" t="n">
        <v>79458</v>
      </c>
      <c r="R24" s="84" t="n">
        <v>1.5</v>
      </c>
      <c r="S24" s="86" t="n">
        <v>73105</v>
      </c>
      <c r="T24" s="84" t="n">
        <v>1.3</v>
      </c>
      <c r="U24" s="86" t="s">
        <v>717</v>
      </c>
      <c r="V24" s="84" t="s">
        <v>417</v>
      </c>
    </row>
    <row r="25" customFormat="false" ht="11.45" hidden="false" customHeight="true" outlineLevel="0" collapsed="false">
      <c r="A25" s="99" t="n">
        <f aca="false">IF(D25&lt;&gt;"",COUNTA($D$12:D25),"")</f>
        <v>12</v>
      </c>
      <c r="B25" s="83" t="s">
        <v>707</v>
      </c>
      <c r="C25" s="84" t="n">
        <v>16.2</v>
      </c>
      <c r="D25" s="84" t="n">
        <v>5.1</v>
      </c>
      <c r="E25" s="84" t="n">
        <v>37.8</v>
      </c>
      <c r="F25" s="84" t="n">
        <v>-2.3</v>
      </c>
      <c r="G25" s="101" t="n">
        <v>26.15</v>
      </c>
      <c r="H25" s="84" t="n">
        <v>3.3</v>
      </c>
      <c r="I25" s="101" t="n">
        <v>24.37</v>
      </c>
      <c r="J25" s="84" t="n">
        <v>3</v>
      </c>
      <c r="K25" s="86" t="n">
        <v>4298</v>
      </c>
      <c r="L25" s="84" t="n">
        <v>0.9</v>
      </c>
      <c r="M25" s="86" t="n">
        <v>4005</v>
      </c>
      <c r="N25" s="84" t="n">
        <v>0.6</v>
      </c>
      <c r="O25" s="86" t="s">
        <v>718</v>
      </c>
      <c r="P25" s="84" t="s">
        <v>404</v>
      </c>
      <c r="Q25" s="86" t="n">
        <v>51571</v>
      </c>
      <c r="R25" s="84" t="n">
        <v>0.9</v>
      </c>
      <c r="S25" s="86" t="n">
        <v>48057</v>
      </c>
      <c r="T25" s="84" t="n">
        <v>0.6</v>
      </c>
      <c r="U25" s="86" t="s">
        <v>719</v>
      </c>
      <c r="V25" s="84" t="s">
        <v>404</v>
      </c>
    </row>
    <row r="26" customFormat="false" ht="11.45" hidden="false" customHeight="true" outlineLevel="0" collapsed="false">
      <c r="A26" s="99" t="n">
        <f aca="false">IF(D26&lt;&gt;"",COUNTA($D$12:D26),"")</f>
        <v>13</v>
      </c>
      <c r="B26" s="83" t="s">
        <v>710</v>
      </c>
      <c r="C26" s="84" t="n">
        <v>52.8</v>
      </c>
      <c r="D26" s="84" t="n">
        <v>4.6</v>
      </c>
      <c r="E26" s="84" t="n">
        <v>38.2</v>
      </c>
      <c r="F26" s="84" t="n">
        <v>-3.1</v>
      </c>
      <c r="G26" s="101" t="n">
        <v>17.03</v>
      </c>
      <c r="H26" s="84" t="n">
        <v>4.2</v>
      </c>
      <c r="I26" s="101" t="n">
        <v>16.22</v>
      </c>
      <c r="J26" s="84" t="n">
        <v>4.1</v>
      </c>
      <c r="K26" s="86" t="n">
        <v>2824</v>
      </c>
      <c r="L26" s="84" t="n">
        <v>1</v>
      </c>
      <c r="M26" s="86" t="n">
        <v>2689</v>
      </c>
      <c r="N26" s="84" t="n">
        <v>0.9</v>
      </c>
      <c r="O26" s="86" t="n">
        <v>135</v>
      </c>
      <c r="P26" s="84" t="n">
        <v>2.6</v>
      </c>
      <c r="Q26" s="86" t="n">
        <v>33885</v>
      </c>
      <c r="R26" s="84" t="n">
        <v>1</v>
      </c>
      <c r="S26" s="86" t="n">
        <v>32267</v>
      </c>
      <c r="T26" s="84" t="n">
        <v>0.9</v>
      </c>
      <c r="U26" s="86" t="n">
        <v>1617</v>
      </c>
      <c r="V26" s="84" t="n">
        <v>2.6</v>
      </c>
    </row>
    <row r="27" customFormat="false" ht="11.45" hidden="false" customHeight="true" outlineLevel="0" collapsed="false">
      <c r="A27" s="99" t="n">
        <f aca="false">IF(D27&lt;&gt;"",COUNTA($D$12:D27),"")</f>
        <v>14</v>
      </c>
      <c r="B27" s="83" t="s">
        <v>711</v>
      </c>
      <c r="C27" s="84" t="n">
        <v>15.9</v>
      </c>
      <c r="D27" s="84" t="n">
        <v>1.3</v>
      </c>
      <c r="E27" s="84" t="n">
        <v>37.8</v>
      </c>
      <c r="F27" s="84" t="n">
        <v>-3</v>
      </c>
      <c r="G27" s="101" t="n">
        <v>13.87</v>
      </c>
      <c r="H27" s="84" t="n">
        <v>2.6</v>
      </c>
      <c r="I27" s="101" t="n">
        <v>13.44</v>
      </c>
      <c r="J27" s="84" t="n">
        <v>2.7</v>
      </c>
      <c r="K27" s="86" t="n">
        <v>2279</v>
      </c>
      <c r="L27" s="84" t="n">
        <v>-0.5</v>
      </c>
      <c r="M27" s="86" t="n">
        <v>2208</v>
      </c>
      <c r="N27" s="84" t="n">
        <v>-0.4</v>
      </c>
      <c r="O27" s="86" t="s">
        <v>26</v>
      </c>
      <c r="P27" s="84" t="s">
        <v>26</v>
      </c>
      <c r="Q27" s="86" t="n">
        <v>27342</v>
      </c>
      <c r="R27" s="84" t="n">
        <v>-0.5</v>
      </c>
      <c r="S27" s="86" t="n">
        <v>26493</v>
      </c>
      <c r="T27" s="84" t="n">
        <v>-0.4</v>
      </c>
      <c r="U27" s="86" t="s">
        <v>26</v>
      </c>
      <c r="V27" s="84" t="s">
        <v>26</v>
      </c>
    </row>
    <row r="28" customFormat="false" ht="11.45" hidden="false" customHeight="true" outlineLevel="0" collapsed="false">
      <c r="A28" s="99" t="n">
        <f aca="false">IF(D28&lt;&gt;"",COUNTA($D$12:D28),"")</f>
        <v>15</v>
      </c>
      <c r="B28" s="83" t="s">
        <v>715</v>
      </c>
      <c r="C28" s="84" t="n">
        <v>5.6</v>
      </c>
      <c r="D28" s="84" t="n">
        <v>-1.5</v>
      </c>
      <c r="E28" s="84" t="n">
        <v>33.9</v>
      </c>
      <c r="F28" s="84" t="n">
        <v>-1.8</v>
      </c>
      <c r="G28" s="101" t="n">
        <v>12.44</v>
      </c>
      <c r="H28" s="84" t="n">
        <v>1</v>
      </c>
      <c r="I28" s="101" t="n">
        <v>12.1</v>
      </c>
      <c r="J28" s="84" t="n">
        <v>1.1</v>
      </c>
      <c r="K28" s="86" t="n">
        <v>1832</v>
      </c>
      <c r="L28" s="84" t="n">
        <v>-0.9</v>
      </c>
      <c r="M28" s="86" t="n">
        <v>1781</v>
      </c>
      <c r="N28" s="84" t="n">
        <v>-0.7</v>
      </c>
      <c r="O28" s="86" t="s">
        <v>26</v>
      </c>
      <c r="P28" s="84" t="s">
        <v>26</v>
      </c>
      <c r="Q28" s="86" t="n">
        <v>21980</v>
      </c>
      <c r="R28" s="84" t="n">
        <v>-0.9</v>
      </c>
      <c r="S28" s="86" t="n">
        <v>21368</v>
      </c>
      <c r="T28" s="84" t="n">
        <v>-0.7</v>
      </c>
      <c r="U28" s="86" t="s">
        <v>26</v>
      </c>
      <c r="V28" s="84" t="s">
        <v>26</v>
      </c>
    </row>
    <row r="29" customFormat="false" ht="11.45" hidden="false" customHeight="true" outlineLevel="0" collapsed="false">
      <c r="A29" s="99" t="str">
        <f aca="false">IF(D29&lt;&gt;"",COUNTA($D$12:D29),"")</f>
        <v/>
      </c>
      <c r="B29" s="83"/>
      <c r="C29" s="84"/>
      <c r="D29" s="84"/>
      <c r="E29" s="84"/>
      <c r="F29" s="84"/>
      <c r="G29" s="101"/>
      <c r="H29" s="84"/>
      <c r="I29" s="101"/>
      <c r="J29" s="84"/>
      <c r="K29" s="86"/>
      <c r="L29" s="84"/>
      <c r="M29" s="86"/>
      <c r="N29" s="84"/>
      <c r="O29" s="86"/>
      <c r="P29" s="84"/>
      <c r="Q29" s="86"/>
      <c r="R29" s="84"/>
      <c r="S29" s="86"/>
      <c r="T29" s="84"/>
      <c r="U29" s="86"/>
      <c r="V29" s="84"/>
    </row>
    <row r="30" customFormat="false" ht="11.45" hidden="false" customHeight="true" outlineLevel="0" collapsed="false">
      <c r="A30" s="99" t="n">
        <f aca="false">IF(D30&lt;&gt;"",COUNTA($D$12:D30),"")</f>
        <v>16</v>
      </c>
      <c r="B30" s="83" t="s">
        <v>47</v>
      </c>
      <c r="C30" s="84" t="n">
        <v>48.8</v>
      </c>
      <c r="D30" s="84" t="n">
        <v>0.9</v>
      </c>
      <c r="E30" s="84" t="n">
        <v>33.9</v>
      </c>
      <c r="F30" s="84" t="n">
        <v>-1.8</v>
      </c>
      <c r="G30" s="101" t="n">
        <v>18.84</v>
      </c>
      <c r="H30" s="84" t="n">
        <v>4.7</v>
      </c>
      <c r="I30" s="101" t="n">
        <v>17.89</v>
      </c>
      <c r="J30" s="84" t="n">
        <v>4.5</v>
      </c>
      <c r="K30" s="86" t="n">
        <v>2775</v>
      </c>
      <c r="L30" s="84" t="n">
        <v>2.8</v>
      </c>
      <c r="M30" s="86" t="n">
        <v>2634</v>
      </c>
      <c r="N30" s="84" t="n">
        <v>2.6</v>
      </c>
      <c r="O30" s="86" t="n">
        <v>140</v>
      </c>
      <c r="P30" s="84" t="n">
        <v>6.3</v>
      </c>
      <c r="Q30" s="86" t="n">
        <v>33297</v>
      </c>
      <c r="R30" s="84" t="n">
        <v>2.8</v>
      </c>
      <c r="S30" s="86" t="n">
        <v>31612</v>
      </c>
      <c r="T30" s="84" t="n">
        <v>2.6</v>
      </c>
      <c r="U30" s="86" t="n">
        <v>1685</v>
      </c>
      <c r="V30" s="84" t="n">
        <v>6.3</v>
      </c>
    </row>
    <row r="31" customFormat="false" ht="11.45" hidden="false" customHeight="true" outlineLevel="0" collapsed="false">
      <c r="A31" s="99" t="n">
        <f aca="false">IF(D31&lt;&gt;"",COUNTA($D$12:D31),"")</f>
        <v>17</v>
      </c>
      <c r="B31" s="83" t="s">
        <v>704</v>
      </c>
      <c r="C31" s="84" t="n">
        <v>7.6</v>
      </c>
      <c r="D31" s="84" t="n">
        <v>2</v>
      </c>
      <c r="E31" s="84" t="n">
        <v>36.3</v>
      </c>
      <c r="F31" s="84" t="n">
        <v>-0.8</v>
      </c>
      <c r="G31" s="101" t="n">
        <v>33.6</v>
      </c>
      <c r="H31" s="84" t="n">
        <v>4</v>
      </c>
      <c r="I31" s="101" t="n">
        <v>31.9</v>
      </c>
      <c r="J31" s="84" t="n">
        <v>3.5</v>
      </c>
      <c r="K31" s="86" t="n">
        <v>5301</v>
      </c>
      <c r="L31" s="84" t="n">
        <v>3.2</v>
      </c>
      <c r="M31" s="86" t="n">
        <v>5034</v>
      </c>
      <c r="N31" s="84" t="n">
        <v>2.7</v>
      </c>
      <c r="O31" s="86" t="s">
        <v>720</v>
      </c>
      <c r="P31" s="84" t="s">
        <v>553</v>
      </c>
      <c r="Q31" s="86" t="n">
        <v>63617</v>
      </c>
      <c r="R31" s="84" t="n">
        <v>3.2</v>
      </c>
      <c r="S31" s="86" t="n">
        <v>60405</v>
      </c>
      <c r="T31" s="84" t="n">
        <v>2.7</v>
      </c>
      <c r="U31" s="86" t="s">
        <v>721</v>
      </c>
      <c r="V31" s="84" t="s">
        <v>553</v>
      </c>
    </row>
    <row r="32" customFormat="false" ht="11.45" hidden="false" customHeight="true" outlineLevel="0" collapsed="false">
      <c r="A32" s="99" t="n">
        <f aca="false">IF(D32&lt;&gt;"",COUNTA($D$12:D32),"")</f>
        <v>18</v>
      </c>
      <c r="B32" s="83" t="s">
        <v>707</v>
      </c>
      <c r="C32" s="84" t="n">
        <v>17</v>
      </c>
      <c r="D32" s="84" t="n">
        <v>1.6</v>
      </c>
      <c r="E32" s="84" t="n">
        <v>35.8</v>
      </c>
      <c r="F32" s="84" t="n">
        <v>-2</v>
      </c>
      <c r="G32" s="101" t="n">
        <v>24.63</v>
      </c>
      <c r="H32" s="84" t="n">
        <v>3.9</v>
      </c>
      <c r="I32" s="101" t="n">
        <v>23.25</v>
      </c>
      <c r="J32" s="84" t="n">
        <v>3.8</v>
      </c>
      <c r="K32" s="86" t="n">
        <v>3836</v>
      </c>
      <c r="L32" s="84" t="n">
        <v>1.8</v>
      </c>
      <c r="M32" s="86" t="n">
        <v>3620</v>
      </c>
      <c r="N32" s="84" t="n">
        <v>1.7</v>
      </c>
      <c r="O32" s="86" t="n">
        <v>215</v>
      </c>
      <c r="P32" s="84" t="n">
        <v>3.2</v>
      </c>
      <c r="Q32" s="86" t="n">
        <v>46027</v>
      </c>
      <c r="R32" s="84" t="n">
        <v>1.8</v>
      </c>
      <c r="S32" s="86" t="n">
        <v>43443</v>
      </c>
      <c r="T32" s="84" t="n">
        <v>1.7</v>
      </c>
      <c r="U32" s="86" t="n">
        <v>2584</v>
      </c>
      <c r="V32" s="84" t="n">
        <v>3.2</v>
      </c>
    </row>
    <row r="33" customFormat="false" ht="11.45" hidden="false" customHeight="true" outlineLevel="0" collapsed="false">
      <c r="A33" s="99" t="n">
        <f aca="false">IF(D33&lt;&gt;"",COUNTA($D$12:D33),"")</f>
        <v>19</v>
      </c>
      <c r="B33" s="83" t="s">
        <v>710</v>
      </c>
      <c r="C33" s="84" t="n">
        <v>52.4</v>
      </c>
      <c r="D33" s="84" t="n">
        <v>4.1</v>
      </c>
      <c r="E33" s="84" t="n">
        <v>34.3</v>
      </c>
      <c r="F33" s="84" t="n">
        <v>-2</v>
      </c>
      <c r="G33" s="101" t="n">
        <v>17.08</v>
      </c>
      <c r="H33" s="84" t="n">
        <v>4.2</v>
      </c>
      <c r="I33" s="101" t="n">
        <v>16.2</v>
      </c>
      <c r="J33" s="84" t="n">
        <v>4.2</v>
      </c>
      <c r="K33" s="86" t="n">
        <v>2546</v>
      </c>
      <c r="L33" s="84" t="n">
        <v>2.2</v>
      </c>
      <c r="M33" s="86" t="n">
        <v>2415</v>
      </c>
      <c r="N33" s="84" t="n">
        <v>2.1</v>
      </c>
      <c r="O33" s="86" t="n">
        <v>131</v>
      </c>
      <c r="P33" s="84" t="n">
        <v>3.4</v>
      </c>
      <c r="Q33" s="86" t="n">
        <v>30557</v>
      </c>
      <c r="R33" s="84" t="n">
        <v>2.2</v>
      </c>
      <c r="S33" s="86" t="n">
        <v>28983</v>
      </c>
      <c r="T33" s="84" t="n">
        <v>2.1</v>
      </c>
      <c r="U33" s="86" t="n">
        <v>1574</v>
      </c>
      <c r="V33" s="84" t="n">
        <v>3.4</v>
      </c>
    </row>
    <row r="34" customFormat="false" ht="11.45" hidden="false" customHeight="true" outlineLevel="0" collapsed="false">
      <c r="A34" s="99" t="n">
        <f aca="false">IF(D34&lt;&gt;"",COUNTA($D$12:D34),"")</f>
        <v>20</v>
      </c>
      <c r="B34" s="83" t="s">
        <v>711</v>
      </c>
      <c r="C34" s="84" t="n">
        <v>15.2</v>
      </c>
      <c r="D34" s="84" t="n">
        <v>-4.3</v>
      </c>
      <c r="E34" s="84" t="n">
        <v>31</v>
      </c>
      <c r="F34" s="84" t="n">
        <v>-3</v>
      </c>
      <c r="G34" s="101" t="n">
        <v>13.04</v>
      </c>
      <c r="H34" s="84" t="n">
        <v>4.1</v>
      </c>
      <c r="I34" s="101" t="n">
        <v>12.52</v>
      </c>
      <c r="J34" s="84" t="n">
        <v>3.9</v>
      </c>
      <c r="K34" s="86" t="n">
        <v>1757</v>
      </c>
      <c r="L34" s="84" t="n">
        <v>1</v>
      </c>
      <c r="M34" s="86" t="n">
        <v>1686</v>
      </c>
      <c r="N34" s="84" t="n">
        <v>0.8</v>
      </c>
      <c r="O34" s="86" t="s">
        <v>712</v>
      </c>
      <c r="P34" s="84" t="s">
        <v>206</v>
      </c>
      <c r="Q34" s="86" t="n">
        <v>21080</v>
      </c>
      <c r="R34" s="84" t="n">
        <v>1</v>
      </c>
      <c r="S34" s="86" t="n">
        <v>20231</v>
      </c>
      <c r="T34" s="84" t="n">
        <v>0.8</v>
      </c>
      <c r="U34" s="86" t="s">
        <v>714</v>
      </c>
      <c r="V34" s="84" t="s">
        <v>206</v>
      </c>
    </row>
    <row r="35" customFormat="false" ht="11.45" hidden="false" customHeight="true" outlineLevel="0" collapsed="false">
      <c r="A35" s="99" t="n">
        <f aca="false">IF(D35&lt;&gt;"",COUNTA($D$12:D35),"")</f>
        <v>21</v>
      </c>
      <c r="B35" s="83" t="s">
        <v>715</v>
      </c>
      <c r="C35" s="84" t="n">
        <v>7.8</v>
      </c>
      <c r="D35" s="84" t="n">
        <v>-10.3</v>
      </c>
      <c r="E35" s="84" t="n">
        <v>30</v>
      </c>
      <c r="F35" s="84" t="n">
        <v>-1.2</v>
      </c>
      <c r="G35" s="101" t="n">
        <v>11.66</v>
      </c>
      <c r="H35" s="84" t="n">
        <v>2.4</v>
      </c>
      <c r="I35" s="101" t="n">
        <v>11.27</v>
      </c>
      <c r="J35" s="84" t="n">
        <v>2</v>
      </c>
      <c r="K35" s="86" t="n">
        <v>1520</v>
      </c>
      <c r="L35" s="84" t="n">
        <v>1.2</v>
      </c>
      <c r="M35" s="86" t="n">
        <v>1468</v>
      </c>
      <c r="N35" s="84" t="n">
        <v>0.8</v>
      </c>
      <c r="O35" s="86" t="s">
        <v>26</v>
      </c>
      <c r="P35" s="84" t="s">
        <v>26</v>
      </c>
      <c r="Q35" s="86" t="n">
        <v>18238</v>
      </c>
      <c r="R35" s="84" t="n">
        <v>1.2</v>
      </c>
      <c r="S35" s="86" t="n">
        <v>17620</v>
      </c>
      <c r="T35" s="84" t="n">
        <v>0.8</v>
      </c>
      <c r="U35" s="86" t="s">
        <v>26</v>
      </c>
      <c r="V35" s="84" t="s">
        <v>26</v>
      </c>
    </row>
    <row r="36" s="90" customFormat="true" ht="20.1" hidden="false" customHeight="true" outlineLevel="0" collapsed="false">
      <c r="A36" s="99" t="str">
        <f aca="false">IF(D36&lt;&gt;"",COUNTA($D$12:D36),"")</f>
        <v/>
      </c>
      <c r="B36" s="77"/>
      <c r="C36" s="96" t="s">
        <v>345</v>
      </c>
      <c r="D36" s="96"/>
      <c r="E36" s="96"/>
      <c r="F36" s="96"/>
      <c r="G36" s="96"/>
      <c r="H36" s="96"/>
      <c r="I36" s="96"/>
      <c r="J36" s="96"/>
      <c r="K36" s="96" t="s">
        <v>345</v>
      </c>
      <c r="L36" s="96"/>
      <c r="M36" s="96"/>
      <c r="N36" s="96"/>
      <c r="O36" s="96"/>
      <c r="P36" s="96"/>
      <c r="Q36" s="96" t="s">
        <v>345</v>
      </c>
      <c r="R36" s="96"/>
      <c r="S36" s="96"/>
      <c r="T36" s="96"/>
      <c r="U36" s="96"/>
      <c r="V36" s="96"/>
    </row>
    <row r="37" customFormat="false" ht="11.45" hidden="false" customHeight="true" outlineLevel="0" collapsed="false">
      <c r="A37" s="99" t="n">
        <f aca="false">IF(D37&lt;&gt;"",COUNTA($D$12:D37),"")</f>
        <v>22</v>
      </c>
      <c r="B37" s="83" t="s">
        <v>703</v>
      </c>
      <c r="C37" s="84" t="n">
        <v>6.9</v>
      </c>
      <c r="D37" s="84" t="n">
        <v>-16</v>
      </c>
      <c r="E37" s="84" t="s">
        <v>17</v>
      </c>
      <c r="F37" s="84" t="s">
        <v>17</v>
      </c>
      <c r="G37" s="101" t="s">
        <v>17</v>
      </c>
      <c r="H37" s="84" t="s">
        <v>17</v>
      </c>
      <c r="I37" s="101" t="s">
        <v>17</v>
      </c>
      <c r="J37" s="84" t="s">
        <v>17</v>
      </c>
      <c r="K37" s="86" t="n">
        <v>330</v>
      </c>
      <c r="L37" s="84" t="n">
        <v>1.8</v>
      </c>
      <c r="M37" s="86" t="s">
        <v>17</v>
      </c>
      <c r="N37" s="84" t="s">
        <v>17</v>
      </c>
      <c r="O37" s="86" t="s">
        <v>17</v>
      </c>
      <c r="P37" s="84" t="s">
        <v>17</v>
      </c>
      <c r="Q37" s="86" t="n">
        <v>3965</v>
      </c>
      <c r="R37" s="84" t="n">
        <v>1.8</v>
      </c>
      <c r="S37" s="86" t="s">
        <v>17</v>
      </c>
      <c r="T37" s="84" t="s">
        <v>17</v>
      </c>
      <c r="U37" s="86" t="s">
        <v>17</v>
      </c>
      <c r="V37" s="84" t="s">
        <v>17</v>
      </c>
    </row>
    <row r="38" customFormat="false" ht="11.45" hidden="false" customHeight="true" outlineLevel="0" collapsed="false">
      <c r="A38" s="99" t="n">
        <f aca="false">IF(D38&lt;&gt;"",COUNTA($D$12:D38),"")</f>
        <v>23</v>
      </c>
      <c r="B38" s="83" t="s">
        <v>701</v>
      </c>
      <c r="C38" s="84" t="n">
        <v>47.2</v>
      </c>
      <c r="D38" s="84" t="n">
        <v>-15.3</v>
      </c>
      <c r="E38" s="84" t="s">
        <v>17</v>
      </c>
      <c r="F38" s="84" t="s">
        <v>17</v>
      </c>
      <c r="G38" s="101" t="s">
        <v>17</v>
      </c>
      <c r="H38" s="84" t="s">
        <v>17</v>
      </c>
      <c r="I38" s="101" t="s">
        <v>17</v>
      </c>
      <c r="J38" s="84" t="s">
        <v>17</v>
      </c>
      <c r="K38" s="86" t="n">
        <v>338</v>
      </c>
      <c r="L38" s="84" t="n">
        <v>1.1</v>
      </c>
      <c r="M38" s="86" t="s">
        <v>17</v>
      </c>
      <c r="N38" s="84" t="s">
        <v>17</v>
      </c>
      <c r="O38" s="86" t="s">
        <v>17</v>
      </c>
      <c r="P38" s="84" t="s">
        <v>17</v>
      </c>
      <c r="Q38" s="86" t="n">
        <v>4060</v>
      </c>
      <c r="R38" s="84" t="n">
        <v>1.1</v>
      </c>
      <c r="S38" s="86" t="s">
        <v>17</v>
      </c>
      <c r="T38" s="84" t="s">
        <v>17</v>
      </c>
      <c r="U38" s="86" t="s">
        <v>17</v>
      </c>
      <c r="V38" s="84" t="s">
        <v>17</v>
      </c>
    </row>
    <row r="39" customFormat="false" ht="11.45" hidden="false" customHeight="true" outlineLevel="0" collapsed="false">
      <c r="A39" s="99" t="n">
        <f aca="false">IF(D39&lt;&gt;"",COUNTA($D$12:D39),"")</f>
        <v>24</v>
      </c>
      <c r="B39" s="83" t="s">
        <v>702</v>
      </c>
      <c r="C39" s="84" t="n">
        <v>52.8</v>
      </c>
      <c r="D39" s="84" t="n">
        <v>-16.7</v>
      </c>
      <c r="E39" s="84" t="s">
        <v>17</v>
      </c>
      <c r="F39" s="84" t="s">
        <v>17</v>
      </c>
      <c r="G39" s="101" t="s">
        <v>17</v>
      </c>
      <c r="H39" s="84" t="s">
        <v>17</v>
      </c>
      <c r="I39" s="101" t="s">
        <v>17</v>
      </c>
      <c r="J39" s="84" t="s">
        <v>17</v>
      </c>
      <c r="K39" s="86" t="n">
        <v>323</v>
      </c>
      <c r="L39" s="84" t="n">
        <v>2.4</v>
      </c>
      <c r="M39" s="86" t="s">
        <v>17</v>
      </c>
      <c r="N39" s="84" t="s">
        <v>17</v>
      </c>
      <c r="O39" s="86" t="s">
        <v>17</v>
      </c>
      <c r="P39" s="84" t="s">
        <v>17</v>
      </c>
      <c r="Q39" s="86" t="n">
        <v>3880</v>
      </c>
      <c r="R39" s="84" t="n">
        <v>2.4</v>
      </c>
      <c r="S39" s="86" t="s">
        <v>17</v>
      </c>
      <c r="T39" s="84" t="s">
        <v>17</v>
      </c>
      <c r="U39" s="86" t="s">
        <v>17</v>
      </c>
      <c r="V39" s="84" t="s">
        <v>17</v>
      </c>
    </row>
    <row r="40" s="90" customFormat="true" ht="20.1" hidden="false" customHeight="true" outlineLevel="0" collapsed="false">
      <c r="A40" s="99" t="str">
        <f aca="false">IF(D40&lt;&gt;"",COUNTA($D$12:D40),"")</f>
        <v/>
      </c>
      <c r="B40" s="77"/>
      <c r="C40" s="96" t="s">
        <v>225</v>
      </c>
      <c r="D40" s="96"/>
      <c r="E40" s="96"/>
      <c r="F40" s="96"/>
      <c r="G40" s="96"/>
      <c r="H40" s="96"/>
      <c r="I40" s="96"/>
      <c r="J40" s="96"/>
      <c r="K40" s="96" t="s">
        <v>225</v>
      </c>
      <c r="L40" s="96"/>
      <c r="M40" s="96"/>
      <c r="N40" s="96"/>
      <c r="O40" s="96"/>
      <c r="P40" s="96"/>
      <c r="Q40" s="96" t="s">
        <v>225</v>
      </c>
      <c r="R40" s="96"/>
      <c r="S40" s="96"/>
      <c r="T40" s="96"/>
      <c r="U40" s="96"/>
      <c r="V40" s="96"/>
    </row>
    <row r="41" customFormat="false" ht="11.45" hidden="false" customHeight="true" outlineLevel="0" collapsed="false">
      <c r="A41" s="99" t="n">
        <f aca="false">IF(D41&lt;&gt;"",COUNTA($D$12:D41),"")</f>
        <v>25</v>
      </c>
      <c r="B41" s="83" t="s">
        <v>703</v>
      </c>
      <c r="C41" s="84" t="n">
        <v>65.8</v>
      </c>
      <c r="D41" s="84" t="n">
        <v>1.9</v>
      </c>
      <c r="E41" s="84" t="n">
        <v>38.7</v>
      </c>
      <c r="F41" s="84" t="n">
        <v>-2.6</v>
      </c>
      <c r="G41" s="101" t="n">
        <v>20.09</v>
      </c>
      <c r="H41" s="84" t="n">
        <v>4.5</v>
      </c>
      <c r="I41" s="101" t="n">
        <v>18.99</v>
      </c>
      <c r="J41" s="84" t="n">
        <v>4.3</v>
      </c>
      <c r="K41" s="86" t="n">
        <v>3379</v>
      </c>
      <c r="L41" s="84" t="n">
        <v>1.7</v>
      </c>
      <c r="M41" s="86" t="n">
        <v>3194</v>
      </c>
      <c r="N41" s="84" t="n">
        <v>1.6</v>
      </c>
      <c r="O41" s="86" t="n">
        <v>185</v>
      </c>
      <c r="P41" s="84" t="n">
        <v>4.6</v>
      </c>
      <c r="Q41" s="86" t="n">
        <v>40544</v>
      </c>
      <c r="R41" s="84" t="n">
        <v>1.7</v>
      </c>
      <c r="S41" s="86" t="n">
        <v>38328</v>
      </c>
      <c r="T41" s="84" t="n">
        <v>1.6</v>
      </c>
      <c r="U41" s="86" t="n">
        <v>2216</v>
      </c>
      <c r="V41" s="84" t="n">
        <v>4.6</v>
      </c>
    </row>
    <row r="42" customFormat="false" ht="11.45" hidden="false" customHeight="true" outlineLevel="0" collapsed="false">
      <c r="A42" s="99" t="n">
        <f aca="false">IF(D42&lt;&gt;"",COUNTA($D$12:D42),"")</f>
        <v>26</v>
      </c>
      <c r="B42" s="83" t="s">
        <v>704</v>
      </c>
      <c r="C42" s="84" t="n">
        <v>9.8</v>
      </c>
      <c r="D42" s="84" t="n">
        <v>5.7</v>
      </c>
      <c r="E42" s="84" t="n">
        <v>39.2</v>
      </c>
      <c r="F42" s="84" t="n">
        <v>-1.6</v>
      </c>
      <c r="G42" s="101" t="n">
        <v>37.88</v>
      </c>
      <c r="H42" s="84" t="n">
        <v>3.4</v>
      </c>
      <c r="I42" s="101" t="n">
        <v>35.13</v>
      </c>
      <c r="J42" s="84" t="n">
        <v>3</v>
      </c>
      <c r="K42" s="86" t="n">
        <v>6452</v>
      </c>
      <c r="L42" s="84" t="n">
        <v>1.7</v>
      </c>
      <c r="M42" s="86" t="n">
        <v>5983</v>
      </c>
      <c r="N42" s="84" t="n">
        <v>1.3</v>
      </c>
      <c r="O42" s="86" t="s">
        <v>722</v>
      </c>
      <c r="P42" s="84" t="s">
        <v>204</v>
      </c>
      <c r="Q42" s="86" t="n">
        <v>77423</v>
      </c>
      <c r="R42" s="84" t="n">
        <v>1.7</v>
      </c>
      <c r="S42" s="86" t="n">
        <v>71795</v>
      </c>
      <c r="T42" s="84" t="n">
        <v>1.3</v>
      </c>
      <c r="U42" s="86" t="s">
        <v>723</v>
      </c>
      <c r="V42" s="84" t="s">
        <v>204</v>
      </c>
    </row>
    <row r="43" customFormat="false" ht="11.45" hidden="false" customHeight="true" outlineLevel="0" collapsed="false">
      <c r="A43" s="99" t="n">
        <f aca="false">IF(D43&lt;&gt;"",COUNTA($D$12:D43),"")</f>
        <v>27</v>
      </c>
      <c r="B43" s="83" t="s">
        <v>707</v>
      </c>
      <c r="C43" s="84" t="n">
        <v>18.4</v>
      </c>
      <c r="D43" s="84" t="n">
        <v>2.4</v>
      </c>
      <c r="E43" s="84" t="n">
        <v>38.6</v>
      </c>
      <c r="F43" s="84" t="n">
        <v>-2.1</v>
      </c>
      <c r="G43" s="101" t="n">
        <v>25.55</v>
      </c>
      <c r="H43" s="84" t="n">
        <v>3.5</v>
      </c>
      <c r="I43" s="101" t="n">
        <v>23.92</v>
      </c>
      <c r="J43" s="84" t="n">
        <v>3.3</v>
      </c>
      <c r="K43" s="86" t="n">
        <v>4290</v>
      </c>
      <c r="L43" s="84" t="n">
        <v>1.4</v>
      </c>
      <c r="M43" s="86" t="n">
        <v>4016</v>
      </c>
      <c r="N43" s="84" t="n">
        <v>1.2</v>
      </c>
      <c r="O43" s="86" t="s">
        <v>724</v>
      </c>
      <c r="P43" s="84" t="s">
        <v>450</v>
      </c>
      <c r="Q43" s="86" t="n">
        <v>51475</v>
      </c>
      <c r="R43" s="84" t="n">
        <v>1.4</v>
      </c>
      <c r="S43" s="86" t="n">
        <v>48190</v>
      </c>
      <c r="T43" s="84" t="n">
        <v>1.2</v>
      </c>
      <c r="U43" s="86" t="s">
        <v>725</v>
      </c>
      <c r="V43" s="84" t="s">
        <v>450</v>
      </c>
    </row>
    <row r="44" customFormat="false" ht="11.45" hidden="false" customHeight="true" outlineLevel="0" collapsed="false">
      <c r="A44" s="99" t="n">
        <f aca="false">IF(D44&lt;&gt;"",COUNTA($D$12:D44),"")</f>
        <v>28</v>
      </c>
      <c r="B44" s="83" t="s">
        <v>710</v>
      </c>
      <c r="C44" s="84" t="n">
        <v>54.1</v>
      </c>
      <c r="D44" s="84" t="n">
        <v>2.2</v>
      </c>
      <c r="E44" s="84" t="n">
        <v>38.7</v>
      </c>
      <c r="F44" s="84" t="n">
        <v>-2.8</v>
      </c>
      <c r="G44" s="101" t="n">
        <v>17.15</v>
      </c>
      <c r="H44" s="84" t="n">
        <v>4.4</v>
      </c>
      <c r="I44" s="101" t="n">
        <v>16.32</v>
      </c>
      <c r="J44" s="84" t="n">
        <v>4.3</v>
      </c>
      <c r="K44" s="86" t="n">
        <v>2882</v>
      </c>
      <c r="L44" s="84" t="n">
        <v>1.4</v>
      </c>
      <c r="M44" s="86" t="n">
        <v>2743</v>
      </c>
      <c r="N44" s="84" t="n">
        <v>1.4</v>
      </c>
      <c r="O44" s="86" t="n">
        <v>139</v>
      </c>
      <c r="P44" s="84" t="n">
        <v>2.5</v>
      </c>
      <c r="Q44" s="86" t="n">
        <v>34586</v>
      </c>
      <c r="R44" s="84" t="n">
        <v>1.4</v>
      </c>
      <c r="S44" s="86" t="n">
        <v>32914</v>
      </c>
      <c r="T44" s="84" t="n">
        <v>1.4</v>
      </c>
      <c r="U44" s="86" t="n">
        <v>1672</v>
      </c>
      <c r="V44" s="84" t="n">
        <v>2.5</v>
      </c>
    </row>
    <row r="45" customFormat="false" ht="11.45" hidden="false" customHeight="true" outlineLevel="0" collapsed="false">
      <c r="A45" s="99" t="n">
        <f aca="false">IF(D45&lt;&gt;"",COUNTA($D$12:D45),"")</f>
        <v>29</v>
      </c>
      <c r="B45" s="83" t="s">
        <v>711</v>
      </c>
      <c r="C45" s="84" t="n">
        <v>13.4</v>
      </c>
      <c r="D45" s="84" t="n">
        <v>-1</v>
      </c>
      <c r="E45" s="84" t="n">
        <v>38.9</v>
      </c>
      <c r="F45" s="84" t="n">
        <v>-3.4</v>
      </c>
      <c r="G45" s="101" t="n">
        <v>13.73</v>
      </c>
      <c r="H45" s="84" t="n">
        <v>3.1</v>
      </c>
      <c r="I45" s="101" t="n">
        <v>13.27</v>
      </c>
      <c r="J45" s="84" t="n">
        <v>3.2</v>
      </c>
      <c r="K45" s="86" t="n">
        <v>2320</v>
      </c>
      <c r="L45" s="84" t="n">
        <v>-0.3</v>
      </c>
      <c r="M45" s="86" t="n">
        <v>2242</v>
      </c>
      <c r="N45" s="84" t="n">
        <v>-0.3</v>
      </c>
      <c r="O45" s="86" t="s">
        <v>26</v>
      </c>
      <c r="P45" s="84" t="s">
        <v>26</v>
      </c>
      <c r="Q45" s="86" t="n">
        <v>27845</v>
      </c>
      <c r="R45" s="84" t="n">
        <v>-0.3</v>
      </c>
      <c r="S45" s="86" t="n">
        <v>26910</v>
      </c>
      <c r="T45" s="84" t="n">
        <v>-0.3</v>
      </c>
      <c r="U45" s="86" t="s">
        <v>26</v>
      </c>
      <c r="V45" s="84" t="s">
        <v>26</v>
      </c>
    </row>
    <row r="46" customFormat="false" ht="11.45" hidden="false" customHeight="true" outlineLevel="0" collapsed="false">
      <c r="A46" s="99" t="n">
        <f aca="false">IF(D46&lt;&gt;"",COUNTA($D$12:D46),"")</f>
        <v>30</v>
      </c>
      <c r="B46" s="83" t="s">
        <v>715</v>
      </c>
      <c r="C46" s="84" t="n">
        <v>4.3</v>
      </c>
      <c r="D46" s="84" t="n">
        <v>-2.3</v>
      </c>
      <c r="E46" s="84" t="n">
        <v>37.8</v>
      </c>
      <c r="F46" s="84" t="n">
        <v>-3.1</v>
      </c>
      <c r="G46" s="101" t="n">
        <v>12.38</v>
      </c>
      <c r="H46" s="84" t="n">
        <v>1.5</v>
      </c>
      <c r="I46" s="101" t="n">
        <v>12.02</v>
      </c>
      <c r="J46" s="84" t="n">
        <v>1.5</v>
      </c>
      <c r="K46" s="86" t="n">
        <v>2031</v>
      </c>
      <c r="L46" s="84" t="n">
        <v>-1.7</v>
      </c>
      <c r="M46" s="86" t="n">
        <v>1973</v>
      </c>
      <c r="N46" s="84" t="n">
        <v>-1.6</v>
      </c>
      <c r="O46" s="86" t="s">
        <v>26</v>
      </c>
      <c r="P46" s="84" t="s">
        <v>26</v>
      </c>
      <c r="Q46" s="86" t="n">
        <v>24371</v>
      </c>
      <c r="R46" s="84" t="n">
        <v>-1.7</v>
      </c>
      <c r="S46" s="86" t="n">
        <v>23672</v>
      </c>
      <c r="T46" s="84" t="n">
        <v>-1.6</v>
      </c>
      <c r="U46" s="86" t="s">
        <v>26</v>
      </c>
      <c r="V46" s="84" t="s">
        <v>26</v>
      </c>
    </row>
    <row r="47" customFormat="false" ht="11.45" hidden="false" customHeight="true" outlineLevel="0" collapsed="false">
      <c r="A47" s="99" t="str">
        <f aca="false">IF(D47&lt;&gt;"",COUNTA($D$12:D47),"")</f>
        <v/>
      </c>
      <c r="B47" s="83"/>
      <c r="C47" s="84"/>
      <c r="D47" s="84"/>
      <c r="E47" s="84"/>
      <c r="F47" s="84"/>
      <c r="G47" s="101"/>
      <c r="H47" s="84"/>
      <c r="I47" s="101"/>
      <c r="J47" s="84"/>
      <c r="K47" s="86"/>
      <c r="L47" s="84"/>
      <c r="M47" s="86"/>
      <c r="N47" s="84"/>
      <c r="O47" s="86"/>
      <c r="P47" s="84"/>
      <c r="Q47" s="86"/>
      <c r="R47" s="84"/>
      <c r="S47" s="86"/>
      <c r="T47" s="84"/>
      <c r="U47" s="86"/>
      <c r="V47" s="84"/>
    </row>
    <row r="48" customFormat="false" ht="11.45" hidden="false" customHeight="true" outlineLevel="0" collapsed="false">
      <c r="A48" s="99" t="n">
        <f aca="false">IF(D48&lt;&gt;"",COUNTA($D$12:D48),"")</f>
        <v>31</v>
      </c>
      <c r="B48" s="83" t="s">
        <v>45</v>
      </c>
      <c r="C48" s="84" t="n">
        <v>65</v>
      </c>
      <c r="D48" s="84" t="n">
        <v>3.3</v>
      </c>
      <c r="E48" s="84" t="n">
        <v>38.9</v>
      </c>
      <c r="F48" s="84" t="n">
        <v>-2.8</v>
      </c>
      <c r="G48" s="101" t="n">
        <v>20.19</v>
      </c>
      <c r="H48" s="84" t="n">
        <v>4.4</v>
      </c>
      <c r="I48" s="101" t="n">
        <v>19.05</v>
      </c>
      <c r="J48" s="84" t="n">
        <v>4.3</v>
      </c>
      <c r="K48" s="86" t="n">
        <v>3409</v>
      </c>
      <c r="L48" s="84" t="n">
        <v>1.5</v>
      </c>
      <c r="M48" s="86" t="n">
        <v>3217</v>
      </c>
      <c r="N48" s="84" t="n">
        <v>1.4</v>
      </c>
      <c r="O48" s="86" t="s">
        <v>244</v>
      </c>
      <c r="P48" s="84" t="s">
        <v>372</v>
      </c>
      <c r="Q48" s="86" t="n">
        <v>40908</v>
      </c>
      <c r="R48" s="84" t="n">
        <v>1.5</v>
      </c>
      <c r="S48" s="86" t="n">
        <v>38603</v>
      </c>
      <c r="T48" s="84" t="n">
        <v>1.4</v>
      </c>
      <c r="U48" s="86" t="s">
        <v>416</v>
      </c>
      <c r="V48" s="84" t="s">
        <v>372</v>
      </c>
    </row>
    <row r="49" customFormat="false" ht="11.45" hidden="false" customHeight="true" outlineLevel="0" collapsed="false">
      <c r="A49" s="99" t="n">
        <f aca="false">IF(D49&lt;&gt;"",COUNTA($D$12:D49),"")</f>
        <v>32</v>
      </c>
      <c r="B49" s="83" t="s">
        <v>704</v>
      </c>
      <c r="C49" s="84" t="n">
        <v>9.6</v>
      </c>
      <c r="D49" s="84" t="n">
        <v>8.2</v>
      </c>
      <c r="E49" s="84" t="n">
        <v>39.1</v>
      </c>
      <c r="F49" s="84" t="n">
        <v>-2</v>
      </c>
      <c r="G49" s="101" t="n">
        <v>40.41</v>
      </c>
      <c r="H49" s="84" t="n">
        <v>2.9</v>
      </c>
      <c r="I49" s="101" t="n">
        <v>37.1</v>
      </c>
      <c r="J49" s="84" t="n">
        <v>2.6</v>
      </c>
      <c r="K49" s="86" t="n">
        <v>6860</v>
      </c>
      <c r="L49" s="84" t="n">
        <v>0.8</v>
      </c>
      <c r="M49" s="86" t="n">
        <v>6299</v>
      </c>
      <c r="N49" s="84" t="n">
        <v>0.6</v>
      </c>
      <c r="O49" s="86" t="s">
        <v>726</v>
      </c>
      <c r="P49" s="84" t="s">
        <v>667</v>
      </c>
      <c r="Q49" s="86" t="n">
        <v>82324</v>
      </c>
      <c r="R49" s="84" t="n">
        <v>0.8</v>
      </c>
      <c r="S49" s="86" t="n">
        <v>75587</v>
      </c>
      <c r="T49" s="84" t="n">
        <v>0.6</v>
      </c>
      <c r="U49" s="86" t="s">
        <v>727</v>
      </c>
      <c r="V49" s="84" t="s">
        <v>667</v>
      </c>
    </row>
    <row r="50" customFormat="false" ht="11.45" hidden="false" customHeight="true" outlineLevel="0" collapsed="false">
      <c r="A50" s="99" t="n">
        <f aca="false">IF(D50&lt;&gt;"",COUNTA($D$12:D50),"")</f>
        <v>33</v>
      </c>
      <c r="B50" s="83" t="s">
        <v>707</v>
      </c>
      <c r="C50" s="84" t="n">
        <v>16.8</v>
      </c>
      <c r="D50" s="84" t="n">
        <v>5.3</v>
      </c>
      <c r="E50" s="84" t="n">
        <v>38.5</v>
      </c>
      <c r="F50" s="84" t="n">
        <v>-2.3</v>
      </c>
      <c r="G50" s="101" t="n">
        <v>26.19</v>
      </c>
      <c r="H50" s="84" t="n">
        <v>3.1</v>
      </c>
      <c r="I50" s="101" t="n">
        <v>24.4</v>
      </c>
      <c r="J50" s="84" t="n">
        <v>2.8</v>
      </c>
      <c r="K50" s="86" t="n">
        <v>4384</v>
      </c>
      <c r="L50" s="84" t="n">
        <v>0.7</v>
      </c>
      <c r="M50" s="86" t="n">
        <v>4083</v>
      </c>
      <c r="N50" s="84" t="n">
        <v>0.4</v>
      </c>
      <c r="O50" s="86" t="s">
        <v>26</v>
      </c>
      <c r="P50" s="84" t="s">
        <v>26</v>
      </c>
      <c r="Q50" s="86" t="n">
        <v>52603</v>
      </c>
      <c r="R50" s="84" t="n">
        <v>0.7</v>
      </c>
      <c r="S50" s="86" t="n">
        <v>49002</v>
      </c>
      <c r="T50" s="84" t="n">
        <v>0.4</v>
      </c>
      <c r="U50" s="86" t="s">
        <v>26</v>
      </c>
      <c r="V50" s="84" t="s">
        <v>26</v>
      </c>
    </row>
    <row r="51" customFormat="false" ht="11.45" hidden="false" customHeight="true" outlineLevel="0" collapsed="false">
      <c r="A51" s="99" t="n">
        <f aca="false">IF(D51&lt;&gt;"",COUNTA($D$12:D51),"")</f>
        <v>34</v>
      </c>
      <c r="B51" s="83" t="s">
        <v>710</v>
      </c>
      <c r="C51" s="84" t="n">
        <v>54.4</v>
      </c>
      <c r="D51" s="84" t="n">
        <v>3.2</v>
      </c>
      <c r="E51" s="84" t="n">
        <v>38.8</v>
      </c>
      <c r="F51" s="84" t="n">
        <v>-2.9</v>
      </c>
      <c r="G51" s="101" t="n">
        <v>17.09</v>
      </c>
      <c r="H51" s="84" t="n">
        <v>4.3</v>
      </c>
      <c r="I51" s="101" t="n">
        <v>16.28</v>
      </c>
      <c r="J51" s="84" t="n">
        <v>4.3</v>
      </c>
      <c r="K51" s="86" t="n">
        <v>2884</v>
      </c>
      <c r="L51" s="84" t="n">
        <v>1.3</v>
      </c>
      <c r="M51" s="86" t="n">
        <v>2747</v>
      </c>
      <c r="N51" s="84" t="n">
        <v>1.2</v>
      </c>
      <c r="O51" s="86" t="n">
        <v>137</v>
      </c>
      <c r="P51" s="84" t="n">
        <v>2.2</v>
      </c>
      <c r="Q51" s="86" t="n">
        <v>34604</v>
      </c>
      <c r="R51" s="84" t="n">
        <v>1.3</v>
      </c>
      <c r="S51" s="86" t="n">
        <v>32964</v>
      </c>
      <c r="T51" s="84" t="n">
        <v>1.2</v>
      </c>
      <c r="U51" s="86" t="n">
        <v>1639</v>
      </c>
      <c r="V51" s="84" t="n">
        <v>2.2</v>
      </c>
    </row>
    <row r="52" customFormat="false" ht="11.45" hidden="false" customHeight="true" outlineLevel="0" collapsed="false">
      <c r="A52" s="99" t="n">
        <f aca="false">IF(D52&lt;&gt;"",COUNTA($D$12:D52),"")</f>
        <v>35</v>
      </c>
      <c r="B52" s="83" t="s">
        <v>711</v>
      </c>
      <c r="C52" s="84" t="n">
        <v>15.1</v>
      </c>
      <c r="D52" s="84" t="n">
        <v>0.4</v>
      </c>
      <c r="E52" s="84" t="n">
        <v>39.4</v>
      </c>
      <c r="F52" s="84" t="n">
        <v>-3.2</v>
      </c>
      <c r="G52" s="101" t="n">
        <v>13.94</v>
      </c>
      <c r="H52" s="84" t="n">
        <v>2.4</v>
      </c>
      <c r="I52" s="101" t="n">
        <v>13.51</v>
      </c>
      <c r="J52" s="84" t="n">
        <v>2.5</v>
      </c>
      <c r="K52" s="86" t="n">
        <v>2386</v>
      </c>
      <c r="L52" s="84" t="n">
        <v>-0.8</v>
      </c>
      <c r="M52" s="86" t="n">
        <v>2312</v>
      </c>
      <c r="N52" s="84" t="n">
        <v>-0.7</v>
      </c>
      <c r="O52" s="86" t="s">
        <v>26</v>
      </c>
      <c r="P52" s="84" t="s">
        <v>26</v>
      </c>
      <c r="Q52" s="86" t="n">
        <v>28635</v>
      </c>
      <c r="R52" s="84" t="n">
        <v>-0.8</v>
      </c>
      <c r="S52" s="86" t="n">
        <v>27745</v>
      </c>
      <c r="T52" s="84" t="n">
        <v>-0.7</v>
      </c>
      <c r="U52" s="86" t="s">
        <v>26</v>
      </c>
      <c r="V52" s="84" t="s">
        <v>26</v>
      </c>
    </row>
    <row r="53" customFormat="false" ht="11.45" hidden="false" customHeight="true" outlineLevel="0" collapsed="false">
      <c r="A53" s="99" t="n">
        <f aca="false">IF(D53&lt;&gt;"",COUNTA($D$12:D53),"")</f>
        <v>36</v>
      </c>
      <c r="B53" s="83" t="s">
        <v>715</v>
      </c>
      <c r="C53" s="84" t="n">
        <v>4.1</v>
      </c>
      <c r="D53" s="84" t="n">
        <v>-2.3</v>
      </c>
      <c r="E53" s="84" t="n">
        <v>38.1</v>
      </c>
      <c r="F53" s="84" t="n">
        <v>-2.7</v>
      </c>
      <c r="G53" s="101" t="n">
        <v>12.8</v>
      </c>
      <c r="H53" s="84" t="n">
        <v>0.7</v>
      </c>
      <c r="I53" s="101" t="n">
        <v>12.43</v>
      </c>
      <c r="J53" s="84" t="n">
        <v>0.9</v>
      </c>
      <c r="K53" s="86" t="n">
        <v>2120</v>
      </c>
      <c r="L53" s="84" t="n">
        <v>-2</v>
      </c>
      <c r="M53" s="86" t="n">
        <v>2059</v>
      </c>
      <c r="N53" s="84" t="n">
        <v>-1.9</v>
      </c>
      <c r="O53" s="86" t="s">
        <v>26</v>
      </c>
      <c r="P53" s="84" t="s">
        <v>26</v>
      </c>
      <c r="Q53" s="86" t="n">
        <v>25445</v>
      </c>
      <c r="R53" s="84" t="n">
        <v>-2</v>
      </c>
      <c r="S53" s="86" t="n">
        <v>24711</v>
      </c>
      <c r="T53" s="84" t="n">
        <v>-1.9</v>
      </c>
      <c r="U53" s="86" t="s">
        <v>26</v>
      </c>
      <c r="V53" s="84" t="s">
        <v>26</v>
      </c>
    </row>
    <row r="54" customFormat="false" ht="11.45" hidden="false" customHeight="true" outlineLevel="0" collapsed="false">
      <c r="A54" s="99" t="str">
        <f aca="false">IF(D54&lt;&gt;"",COUNTA($D$12:D54),"")</f>
        <v/>
      </c>
      <c r="B54" s="83"/>
      <c r="C54" s="84"/>
      <c r="D54" s="84"/>
      <c r="E54" s="84"/>
      <c r="F54" s="84"/>
      <c r="G54" s="101"/>
      <c r="H54" s="84"/>
      <c r="I54" s="101"/>
      <c r="J54" s="84"/>
      <c r="K54" s="86"/>
      <c r="L54" s="84"/>
      <c r="M54" s="86"/>
      <c r="N54" s="84"/>
      <c r="O54" s="86"/>
      <c r="P54" s="84"/>
      <c r="Q54" s="86"/>
      <c r="R54" s="84"/>
      <c r="S54" s="86"/>
      <c r="T54" s="84"/>
      <c r="U54" s="86"/>
      <c r="V54" s="84"/>
    </row>
    <row r="55" customFormat="false" ht="11.45" hidden="false" customHeight="true" outlineLevel="0" collapsed="false">
      <c r="A55" s="99" t="n">
        <f aca="false">IF(D55&lt;&gt;"",COUNTA($D$12:D55),"")</f>
        <v>37</v>
      </c>
      <c r="B55" s="83" t="s">
        <v>47</v>
      </c>
      <c r="C55" s="84" t="n">
        <v>35</v>
      </c>
      <c r="D55" s="84" t="n">
        <v>-0.5</v>
      </c>
      <c r="E55" s="84" t="n">
        <v>38.4</v>
      </c>
      <c r="F55" s="84" t="n">
        <v>-2.4</v>
      </c>
      <c r="G55" s="101" t="n">
        <v>19.89</v>
      </c>
      <c r="H55" s="84" t="n">
        <v>4.6</v>
      </c>
      <c r="I55" s="101" t="n">
        <v>18.87</v>
      </c>
      <c r="J55" s="84" t="n">
        <v>4.4</v>
      </c>
      <c r="K55" s="86" t="n">
        <v>3322</v>
      </c>
      <c r="L55" s="84" t="n">
        <v>2.1</v>
      </c>
      <c r="M55" s="86" t="n">
        <v>3152</v>
      </c>
      <c r="N55" s="84" t="n">
        <v>1.9</v>
      </c>
      <c r="O55" s="86" t="n">
        <v>171</v>
      </c>
      <c r="P55" s="84" t="n">
        <v>5.6</v>
      </c>
      <c r="Q55" s="86" t="n">
        <v>39867</v>
      </c>
      <c r="R55" s="84" t="n">
        <v>2.1</v>
      </c>
      <c r="S55" s="86" t="n">
        <v>37819</v>
      </c>
      <c r="T55" s="84" t="n">
        <v>1.9</v>
      </c>
      <c r="U55" s="86" t="n">
        <v>2049</v>
      </c>
      <c r="V55" s="84" t="n">
        <v>5.6</v>
      </c>
    </row>
    <row r="56" customFormat="false" ht="11.45" hidden="false" customHeight="true" outlineLevel="0" collapsed="false">
      <c r="A56" s="99" t="n">
        <f aca="false">IF(D56&lt;&gt;"",COUNTA($D$12:D56),"")</f>
        <v>38</v>
      </c>
      <c r="B56" s="83" t="s">
        <v>704</v>
      </c>
      <c r="C56" s="84" t="n">
        <v>10.2</v>
      </c>
      <c r="D56" s="84" t="n">
        <v>1.6</v>
      </c>
      <c r="E56" s="84" t="n">
        <v>39.4</v>
      </c>
      <c r="F56" s="84" t="n">
        <v>-1</v>
      </c>
      <c r="G56" s="101" t="n">
        <v>33.53</v>
      </c>
      <c r="H56" s="84" t="n">
        <v>3.7</v>
      </c>
      <c r="I56" s="101" t="n">
        <v>31.73</v>
      </c>
      <c r="J56" s="84" t="n">
        <v>3.1</v>
      </c>
      <c r="K56" s="86" t="n">
        <v>5743</v>
      </c>
      <c r="L56" s="84" t="n">
        <v>2.7</v>
      </c>
      <c r="M56" s="86" t="n">
        <v>5434</v>
      </c>
      <c r="N56" s="84" t="n">
        <v>2.1</v>
      </c>
      <c r="O56" s="86" t="s">
        <v>686</v>
      </c>
      <c r="P56" s="84" t="s">
        <v>728</v>
      </c>
      <c r="Q56" s="86" t="n">
        <v>68913</v>
      </c>
      <c r="R56" s="84" t="n">
        <v>2.7</v>
      </c>
      <c r="S56" s="86" t="n">
        <v>65210</v>
      </c>
      <c r="T56" s="84" t="n">
        <v>2.1</v>
      </c>
      <c r="U56" s="86" t="s">
        <v>729</v>
      </c>
      <c r="V56" s="84" t="s">
        <v>728</v>
      </c>
    </row>
    <row r="57" customFormat="false" ht="11.45" hidden="false" customHeight="true" outlineLevel="0" collapsed="false">
      <c r="A57" s="99" t="n">
        <f aca="false">IF(D57&lt;&gt;"",COUNTA($D$12:D57),"")</f>
        <v>39</v>
      </c>
      <c r="B57" s="83" t="s">
        <v>707</v>
      </c>
      <c r="C57" s="84" t="n">
        <v>21.4</v>
      </c>
      <c r="D57" s="84" t="n">
        <v>-1.4</v>
      </c>
      <c r="E57" s="84" t="n">
        <v>38.8</v>
      </c>
      <c r="F57" s="84" t="n">
        <v>-1.7</v>
      </c>
      <c r="G57" s="101" t="n">
        <v>24.63</v>
      </c>
      <c r="H57" s="84" t="n">
        <v>3.9</v>
      </c>
      <c r="I57" s="101" t="n">
        <v>23.23</v>
      </c>
      <c r="J57" s="84" t="n">
        <v>3.8</v>
      </c>
      <c r="K57" s="86" t="n">
        <v>4153</v>
      </c>
      <c r="L57" s="84" t="n">
        <v>2.2</v>
      </c>
      <c r="M57" s="86" t="n">
        <v>3917</v>
      </c>
      <c r="N57" s="84" t="n">
        <v>2.1</v>
      </c>
      <c r="O57" s="86" t="n">
        <v>235</v>
      </c>
      <c r="P57" s="84" t="n">
        <v>3.7</v>
      </c>
      <c r="Q57" s="86" t="n">
        <v>49835</v>
      </c>
      <c r="R57" s="84" t="n">
        <v>2.2</v>
      </c>
      <c r="S57" s="86" t="n">
        <v>47010</v>
      </c>
      <c r="T57" s="84" t="n">
        <v>2.1</v>
      </c>
      <c r="U57" s="86" t="n">
        <v>2825</v>
      </c>
      <c r="V57" s="84" t="n">
        <v>3.7</v>
      </c>
    </row>
    <row r="58" customFormat="false" ht="11.45" hidden="false" customHeight="true" outlineLevel="0" collapsed="false">
      <c r="A58" s="99" t="n">
        <f aca="false">IF(D58&lt;&gt;"",COUNTA($D$12:D58),"")</f>
        <v>40</v>
      </c>
      <c r="B58" s="83" t="s">
        <v>710</v>
      </c>
      <c r="C58" s="84" t="n">
        <v>53.4</v>
      </c>
      <c r="D58" s="84" t="n">
        <v>0.5</v>
      </c>
      <c r="E58" s="84" t="n">
        <v>38.4</v>
      </c>
      <c r="F58" s="84" t="n">
        <v>-2.6</v>
      </c>
      <c r="G58" s="101" t="n">
        <v>17.26</v>
      </c>
      <c r="H58" s="84" t="n">
        <v>4.4</v>
      </c>
      <c r="I58" s="101" t="n">
        <v>16.4</v>
      </c>
      <c r="J58" s="84" t="n">
        <v>4.4</v>
      </c>
      <c r="K58" s="86" t="n">
        <v>2879</v>
      </c>
      <c r="L58" s="84" t="n">
        <v>1.7</v>
      </c>
      <c r="M58" s="86" t="n">
        <v>2735</v>
      </c>
      <c r="N58" s="84" t="n">
        <v>1.7</v>
      </c>
      <c r="O58" s="86" t="n">
        <v>145</v>
      </c>
      <c r="P58" s="84" t="n">
        <v>3.1</v>
      </c>
      <c r="Q58" s="86" t="n">
        <v>34552</v>
      </c>
      <c r="R58" s="84" t="n">
        <v>1.7</v>
      </c>
      <c r="S58" s="86" t="n">
        <v>32818</v>
      </c>
      <c r="T58" s="84" t="n">
        <v>1.7</v>
      </c>
      <c r="U58" s="86" t="n">
        <v>1735</v>
      </c>
      <c r="V58" s="84" t="n">
        <v>3.1</v>
      </c>
    </row>
    <row r="59" customFormat="false" ht="11.45" hidden="false" customHeight="true" outlineLevel="0" collapsed="false">
      <c r="A59" s="99" t="n">
        <f aca="false">IF(D59&lt;&gt;"",COUNTA($D$12:D59),"")</f>
        <v>41</v>
      </c>
      <c r="B59" s="83" t="s">
        <v>711</v>
      </c>
      <c r="C59" s="84" t="n">
        <v>10.2</v>
      </c>
      <c r="D59" s="84" t="n">
        <v>-4.6</v>
      </c>
      <c r="E59" s="84" t="n">
        <v>37.5</v>
      </c>
      <c r="F59" s="84" t="n">
        <v>-4.1</v>
      </c>
      <c r="G59" s="101" t="n">
        <v>13.12</v>
      </c>
      <c r="H59" s="84" t="n">
        <v>5</v>
      </c>
      <c r="I59" s="101" t="n">
        <v>12.58</v>
      </c>
      <c r="J59" s="84" t="n">
        <v>4.8</v>
      </c>
      <c r="K59" s="86" t="n">
        <v>2140</v>
      </c>
      <c r="L59" s="84" t="n">
        <v>0.6</v>
      </c>
      <c r="M59" s="86" t="n">
        <v>2052</v>
      </c>
      <c r="N59" s="84" t="n">
        <v>0.5</v>
      </c>
      <c r="O59" s="86" t="s">
        <v>730</v>
      </c>
      <c r="P59" s="84" t="s">
        <v>323</v>
      </c>
      <c r="Q59" s="86" t="n">
        <v>25677</v>
      </c>
      <c r="R59" s="84" t="n">
        <v>0.6</v>
      </c>
      <c r="S59" s="86" t="n">
        <v>24619</v>
      </c>
      <c r="T59" s="84" t="n">
        <v>0.5</v>
      </c>
      <c r="U59" s="86" t="s">
        <v>731</v>
      </c>
      <c r="V59" s="84" t="s">
        <v>323</v>
      </c>
    </row>
    <row r="60" customFormat="false" ht="11.45" hidden="false" customHeight="true" outlineLevel="0" collapsed="false">
      <c r="A60" s="99" t="n">
        <f aca="false">IF(D60&lt;&gt;"",COUNTA($D$12:D60),"")</f>
        <v>42</v>
      </c>
      <c r="B60" s="83" t="s">
        <v>715</v>
      </c>
      <c r="C60" s="84" t="n">
        <v>4.7</v>
      </c>
      <c r="D60" s="84" t="n">
        <v>-2.3</v>
      </c>
      <c r="E60" s="84" t="n">
        <v>37.1</v>
      </c>
      <c r="F60" s="84" t="n">
        <v>-3.7</v>
      </c>
      <c r="G60" s="101" t="n">
        <v>11.69</v>
      </c>
      <c r="H60" s="84" t="n">
        <v>2.7</v>
      </c>
      <c r="I60" s="101" t="n">
        <v>11.35</v>
      </c>
      <c r="J60" s="84" t="n">
        <v>2.6</v>
      </c>
      <c r="K60" s="86" t="n">
        <v>1886</v>
      </c>
      <c r="L60" s="84" t="n">
        <v>-1.1</v>
      </c>
      <c r="M60" s="86" t="n">
        <v>1833</v>
      </c>
      <c r="N60" s="84" t="n">
        <v>-1.2</v>
      </c>
      <c r="O60" s="86" t="s">
        <v>26</v>
      </c>
      <c r="P60" s="84" t="s">
        <v>26</v>
      </c>
      <c r="Q60" s="86" t="n">
        <v>22634</v>
      </c>
      <c r="R60" s="84" t="n">
        <v>-1.1</v>
      </c>
      <c r="S60" s="86" t="n">
        <v>21992</v>
      </c>
      <c r="T60" s="84" t="n">
        <v>-1.2</v>
      </c>
      <c r="U60" s="86" t="s">
        <v>26</v>
      </c>
      <c r="V60" s="84" t="s">
        <v>26</v>
      </c>
    </row>
    <row r="61" s="90" customFormat="true" ht="20.1" hidden="false" customHeight="true" outlineLevel="0" collapsed="false">
      <c r="A61" s="99" t="str">
        <f aca="false">IF(D61&lt;&gt;"",COUNTA($D$12:D61),"")</f>
        <v/>
      </c>
      <c r="B61" s="77"/>
      <c r="C61" s="96" t="s">
        <v>276</v>
      </c>
      <c r="D61" s="96"/>
      <c r="E61" s="96"/>
      <c r="F61" s="96"/>
      <c r="G61" s="96"/>
      <c r="H61" s="96"/>
      <c r="I61" s="96"/>
      <c r="J61" s="96"/>
      <c r="K61" s="96" t="s">
        <v>276</v>
      </c>
      <c r="L61" s="96"/>
      <c r="M61" s="96"/>
      <c r="N61" s="96"/>
      <c r="O61" s="96"/>
      <c r="P61" s="96"/>
      <c r="Q61" s="96" t="s">
        <v>276</v>
      </c>
      <c r="R61" s="96"/>
      <c r="S61" s="96"/>
      <c r="T61" s="96"/>
      <c r="U61" s="96"/>
      <c r="V61" s="96"/>
    </row>
    <row r="62" customFormat="false" ht="11.45" hidden="false" customHeight="true" outlineLevel="0" collapsed="false">
      <c r="A62" s="99" t="n">
        <f aca="false">IF(D62&lt;&gt;"",COUNTA($D$12:D62),"")</f>
        <v>43</v>
      </c>
      <c r="B62" s="83" t="s">
        <v>703</v>
      </c>
      <c r="C62" s="84" t="n">
        <v>27.3</v>
      </c>
      <c r="D62" s="84" t="n">
        <v>3.7</v>
      </c>
      <c r="E62" s="84" t="n">
        <v>29.1</v>
      </c>
      <c r="F62" s="84" t="n">
        <v>-0.3</v>
      </c>
      <c r="G62" s="101" t="n">
        <v>17.41</v>
      </c>
      <c r="H62" s="84" t="n">
        <v>4.8</v>
      </c>
      <c r="I62" s="101" t="n">
        <v>16.56</v>
      </c>
      <c r="J62" s="84" t="n">
        <v>4.6</v>
      </c>
      <c r="K62" s="86" t="n">
        <v>2199</v>
      </c>
      <c r="L62" s="84" t="n">
        <v>4.5</v>
      </c>
      <c r="M62" s="86" t="n">
        <v>2091</v>
      </c>
      <c r="N62" s="84" t="n">
        <v>4.2</v>
      </c>
      <c r="O62" s="86" t="s">
        <v>277</v>
      </c>
      <c r="P62" s="84" t="s">
        <v>139</v>
      </c>
      <c r="Q62" s="86" t="n">
        <v>26384</v>
      </c>
      <c r="R62" s="84" t="n">
        <v>4.5</v>
      </c>
      <c r="S62" s="86" t="n">
        <v>25090</v>
      </c>
      <c r="T62" s="84" t="n">
        <v>4.2</v>
      </c>
      <c r="U62" s="86" t="s">
        <v>278</v>
      </c>
      <c r="V62" s="84" t="s">
        <v>139</v>
      </c>
    </row>
    <row r="63" customFormat="false" ht="11.45" hidden="false" customHeight="true" outlineLevel="0" collapsed="false">
      <c r="A63" s="99" t="n">
        <f aca="false">IF(D63&lt;&gt;"",COUNTA($D$12:D63),"")</f>
        <v>44</v>
      </c>
      <c r="B63" s="83" t="s">
        <v>704</v>
      </c>
      <c r="C63" s="84" t="n">
        <v>5.5</v>
      </c>
      <c r="D63" s="84" t="n">
        <v>1.2</v>
      </c>
      <c r="E63" s="84" t="n">
        <v>28.6</v>
      </c>
      <c r="F63" s="84" t="n">
        <v>0.4</v>
      </c>
      <c r="G63" s="101" t="n">
        <v>34.73</v>
      </c>
      <c r="H63" s="84" t="n">
        <v>4.8</v>
      </c>
      <c r="I63" s="101" t="n">
        <v>33.22</v>
      </c>
      <c r="J63" s="84" t="n">
        <v>4.7</v>
      </c>
      <c r="K63" s="86" t="n">
        <v>4319</v>
      </c>
      <c r="L63" s="84" t="n">
        <v>5.2</v>
      </c>
      <c r="M63" s="86" t="n">
        <v>4131</v>
      </c>
      <c r="N63" s="84" t="n">
        <v>5.1</v>
      </c>
      <c r="O63" s="86" t="s">
        <v>732</v>
      </c>
      <c r="P63" s="84" t="s">
        <v>669</v>
      </c>
      <c r="Q63" s="86" t="n">
        <v>51830</v>
      </c>
      <c r="R63" s="84" t="n">
        <v>5.2</v>
      </c>
      <c r="S63" s="86" t="n">
        <v>49571</v>
      </c>
      <c r="T63" s="84" t="n">
        <v>5.1</v>
      </c>
      <c r="U63" s="86" t="s">
        <v>733</v>
      </c>
      <c r="V63" s="84" t="s">
        <v>669</v>
      </c>
    </row>
    <row r="64" customFormat="false" ht="11.45" hidden="false" customHeight="true" outlineLevel="0" collapsed="false">
      <c r="A64" s="99" t="n">
        <f aca="false">IF(D64&lt;&gt;"",COUNTA($D$12:D64),"")</f>
        <v>45</v>
      </c>
      <c r="B64" s="83" t="s">
        <v>707</v>
      </c>
      <c r="C64" s="84" t="n">
        <v>12.3</v>
      </c>
      <c r="D64" s="84" t="n">
        <v>6.5</v>
      </c>
      <c r="E64" s="84" t="n">
        <v>30.3</v>
      </c>
      <c r="F64" s="84" t="n">
        <v>-1.4</v>
      </c>
      <c r="G64" s="101" t="n">
        <v>24.75</v>
      </c>
      <c r="H64" s="84" t="n">
        <v>4.2</v>
      </c>
      <c r="I64" s="101" t="n">
        <v>23.36</v>
      </c>
      <c r="J64" s="84" t="n">
        <v>4</v>
      </c>
      <c r="K64" s="86" t="n">
        <v>3257</v>
      </c>
      <c r="L64" s="84" t="n">
        <v>2.7</v>
      </c>
      <c r="M64" s="86" t="n">
        <v>3075</v>
      </c>
      <c r="N64" s="84" t="n">
        <v>2.5</v>
      </c>
      <c r="O64" s="86" t="s">
        <v>431</v>
      </c>
      <c r="P64" s="84" t="s">
        <v>734</v>
      </c>
      <c r="Q64" s="86" t="n">
        <v>39089</v>
      </c>
      <c r="R64" s="84" t="n">
        <v>2.7</v>
      </c>
      <c r="S64" s="86" t="n">
        <v>36897</v>
      </c>
      <c r="T64" s="84" t="n">
        <v>2.5</v>
      </c>
      <c r="U64" s="86" t="s">
        <v>735</v>
      </c>
      <c r="V64" s="84" t="s">
        <v>734</v>
      </c>
    </row>
    <row r="65" customFormat="false" ht="11.45" hidden="false" customHeight="true" outlineLevel="0" collapsed="false">
      <c r="A65" s="99" t="n">
        <f aca="false">IF(D65&lt;&gt;"",COUNTA($D$12:D65),"")</f>
        <v>46</v>
      </c>
      <c r="B65" s="83" t="s">
        <v>710</v>
      </c>
      <c r="C65" s="84" t="n">
        <v>49.2</v>
      </c>
      <c r="D65" s="84" t="n">
        <v>10.4</v>
      </c>
      <c r="E65" s="84" t="n">
        <v>30</v>
      </c>
      <c r="F65" s="84" t="n">
        <v>-0.1</v>
      </c>
      <c r="G65" s="101" t="n">
        <v>16.72</v>
      </c>
      <c r="H65" s="84" t="n">
        <v>4</v>
      </c>
      <c r="I65" s="101" t="n">
        <v>15.83</v>
      </c>
      <c r="J65" s="84" t="n">
        <v>3.9</v>
      </c>
      <c r="K65" s="86" t="n">
        <v>2177</v>
      </c>
      <c r="L65" s="84" t="n">
        <v>3.8</v>
      </c>
      <c r="M65" s="86" t="n">
        <v>2061</v>
      </c>
      <c r="N65" s="84" t="n">
        <v>3.7</v>
      </c>
      <c r="O65" s="86" t="s">
        <v>736</v>
      </c>
      <c r="P65" s="84" t="s">
        <v>214</v>
      </c>
      <c r="Q65" s="86" t="n">
        <v>26124</v>
      </c>
      <c r="R65" s="84" t="n">
        <v>3.8</v>
      </c>
      <c r="S65" s="86" t="n">
        <v>24730</v>
      </c>
      <c r="T65" s="84" t="n">
        <v>3.7</v>
      </c>
      <c r="U65" s="86" t="s">
        <v>737</v>
      </c>
      <c r="V65" s="84" t="s">
        <v>214</v>
      </c>
    </row>
    <row r="66" customFormat="false" ht="11.45" hidden="false" customHeight="true" outlineLevel="0" collapsed="false">
      <c r="A66" s="99" t="n">
        <f aca="false">IF(D66&lt;&gt;"",COUNTA($D$12:D66),"")</f>
        <v>47</v>
      </c>
      <c r="B66" s="83" t="s">
        <v>711</v>
      </c>
      <c r="C66" s="84" t="n">
        <v>20.7</v>
      </c>
      <c r="D66" s="84" t="n">
        <v>-2.1</v>
      </c>
      <c r="E66" s="84" t="n">
        <v>27.8</v>
      </c>
      <c r="F66" s="84" t="n">
        <v>-1.6</v>
      </c>
      <c r="G66" s="101" t="n">
        <v>13.04</v>
      </c>
      <c r="H66" s="84" t="n">
        <v>3.9</v>
      </c>
      <c r="I66" s="101" t="n">
        <v>12.55</v>
      </c>
      <c r="J66" s="84" t="n">
        <v>3.7</v>
      </c>
      <c r="K66" s="86" t="n">
        <v>1576</v>
      </c>
      <c r="L66" s="84" t="n">
        <v>2.3</v>
      </c>
      <c r="M66" s="86" t="n">
        <v>1516</v>
      </c>
      <c r="N66" s="84" t="n">
        <v>2.1</v>
      </c>
      <c r="O66" s="86" t="s">
        <v>738</v>
      </c>
      <c r="P66" s="84" t="s">
        <v>473</v>
      </c>
      <c r="Q66" s="86" t="n">
        <v>18908</v>
      </c>
      <c r="R66" s="84" t="n">
        <v>2.3</v>
      </c>
      <c r="S66" s="86" t="n">
        <v>18193</v>
      </c>
      <c r="T66" s="84" t="n">
        <v>2.1</v>
      </c>
      <c r="U66" s="86" t="s">
        <v>739</v>
      </c>
      <c r="V66" s="84" t="s">
        <v>473</v>
      </c>
    </row>
    <row r="67" customFormat="false" ht="11.45" hidden="false" customHeight="true" outlineLevel="0" collapsed="false">
      <c r="A67" s="99" t="n">
        <f aca="false">IF(D67&lt;&gt;"",COUNTA($D$12:D67),"")</f>
        <v>48</v>
      </c>
      <c r="B67" s="83" t="s">
        <v>715</v>
      </c>
      <c r="C67" s="84" t="n">
        <v>12.3</v>
      </c>
      <c r="D67" s="84" t="n">
        <v>-10.2</v>
      </c>
      <c r="E67" s="84" t="n">
        <v>26.5</v>
      </c>
      <c r="F67" s="84" t="n">
        <v>-0.6</v>
      </c>
      <c r="G67" s="101" t="n">
        <v>11.6</v>
      </c>
      <c r="H67" s="84" t="n">
        <v>2.2</v>
      </c>
      <c r="I67" s="101" t="n">
        <v>11.2</v>
      </c>
      <c r="J67" s="84" t="n">
        <v>1.8</v>
      </c>
      <c r="K67" s="86" t="n">
        <v>1335</v>
      </c>
      <c r="L67" s="84" t="n">
        <v>1.6</v>
      </c>
      <c r="M67" s="86" t="n">
        <v>1290</v>
      </c>
      <c r="N67" s="84" t="n">
        <v>1.2</v>
      </c>
      <c r="O67" s="86" t="s">
        <v>26</v>
      </c>
      <c r="P67" s="84" t="s">
        <v>26</v>
      </c>
      <c r="Q67" s="86" t="n">
        <v>16021</v>
      </c>
      <c r="R67" s="84" t="n">
        <v>1.6</v>
      </c>
      <c r="S67" s="86" t="n">
        <v>15476</v>
      </c>
      <c r="T67" s="84" t="n">
        <v>1.2</v>
      </c>
      <c r="U67" s="86" t="s">
        <v>26</v>
      </c>
      <c r="V67" s="84" t="s">
        <v>26</v>
      </c>
    </row>
    <row r="68" customFormat="false" ht="11.45" hidden="false" customHeight="true" outlineLevel="0" collapsed="false">
      <c r="A68" s="99" t="str">
        <f aca="false">IF(D68&lt;&gt;"",COUNTA($D$12:D68),"")</f>
        <v/>
      </c>
      <c r="B68" s="83"/>
      <c r="C68" s="84"/>
      <c r="D68" s="84"/>
      <c r="E68" s="84"/>
      <c r="F68" s="84"/>
      <c r="G68" s="101"/>
      <c r="H68" s="84"/>
      <c r="I68" s="101"/>
      <c r="J68" s="84"/>
      <c r="K68" s="86"/>
      <c r="L68" s="84"/>
      <c r="M68" s="86"/>
      <c r="N68" s="84"/>
      <c r="O68" s="86"/>
      <c r="P68" s="84"/>
      <c r="Q68" s="86"/>
      <c r="R68" s="84"/>
      <c r="S68" s="86"/>
      <c r="T68" s="84"/>
      <c r="U68" s="86"/>
      <c r="V68" s="84"/>
    </row>
    <row r="69" customFormat="false" ht="11.45" hidden="false" customHeight="true" outlineLevel="0" collapsed="false">
      <c r="A69" s="99" t="n">
        <f aca="false">IF(D69&lt;&gt;"",COUNTA($D$12:D69),"")</f>
        <v>49</v>
      </c>
      <c r="B69" s="83" t="s">
        <v>45</v>
      </c>
      <c r="C69" s="84" t="n">
        <v>17.9</v>
      </c>
      <c r="D69" s="84" t="n">
        <v>10.4</v>
      </c>
      <c r="E69" s="84" t="n">
        <v>28.4</v>
      </c>
      <c r="F69" s="84" t="n">
        <v>0.3</v>
      </c>
      <c r="G69" s="101" t="n">
        <v>17.37</v>
      </c>
      <c r="H69" s="84" t="n">
        <v>3</v>
      </c>
      <c r="I69" s="101" t="n">
        <v>16.55</v>
      </c>
      <c r="J69" s="84" t="n">
        <v>2.7</v>
      </c>
      <c r="K69" s="86" t="n">
        <v>2140</v>
      </c>
      <c r="L69" s="84" t="n">
        <v>3.3</v>
      </c>
      <c r="M69" s="86" t="n">
        <v>2039</v>
      </c>
      <c r="N69" s="84" t="n">
        <v>3</v>
      </c>
      <c r="O69" s="86" t="s">
        <v>310</v>
      </c>
      <c r="P69" s="84" t="s">
        <v>381</v>
      </c>
      <c r="Q69" s="86" t="n">
        <v>25675</v>
      </c>
      <c r="R69" s="84" t="n">
        <v>3.3</v>
      </c>
      <c r="S69" s="86" t="n">
        <v>24462</v>
      </c>
      <c r="T69" s="84" t="n">
        <v>3</v>
      </c>
      <c r="U69" s="86" t="s">
        <v>455</v>
      </c>
      <c r="V69" s="84" t="s">
        <v>381</v>
      </c>
    </row>
    <row r="70" customFormat="false" ht="11.45" hidden="false" customHeight="true" outlineLevel="0" collapsed="false">
      <c r="A70" s="99" t="n">
        <f aca="false">IF(D70&lt;&gt;"",COUNTA($D$12:D70),"")</f>
        <v>50</v>
      </c>
      <c r="B70" s="83" t="s">
        <v>704</v>
      </c>
      <c r="C70" s="84" t="n">
        <v>8.5</v>
      </c>
      <c r="D70" s="84" t="n">
        <v>-2.8</v>
      </c>
      <c r="E70" s="84" t="n">
        <v>26.1</v>
      </c>
      <c r="F70" s="84" t="n">
        <v>0.8</v>
      </c>
      <c r="G70" s="101" t="n">
        <v>37.5</v>
      </c>
      <c r="H70" s="84" t="n">
        <v>4.8</v>
      </c>
      <c r="I70" s="101" t="n">
        <v>35.62</v>
      </c>
      <c r="J70" s="84" t="n">
        <v>4.8</v>
      </c>
      <c r="K70" s="86" t="n">
        <v>4259</v>
      </c>
      <c r="L70" s="84" t="n">
        <v>5.7</v>
      </c>
      <c r="M70" s="86" t="n">
        <v>4046</v>
      </c>
      <c r="N70" s="84" t="n">
        <v>5.7</v>
      </c>
      <c r="O70" s="86" t="s">
        <v>26</v>
      </c>
      <c r="P70" s="84" t="s">
        <v>26</v>
      </c>
      <c r="Q70" s="86" t="n">
        <v>51113</v>
      </c>
      <c r="R70" s="84" t="n">
        <v>5.7</v>
      </c>
      <c r="S70" s="86" t="n">
        <v>48558</v>
      </c>
      <c r="T70" s="84" t="n">
        <v>5.7</v>
      </c>
      <c r="U70" s="86" t="s">
        <v>26</v>
      </c>
      <c r="V70" s="84" t="s">
        <v>26</v>
      </c>
    </row>
    <row r="71" customFormat="false" ht="11.45" hidden="false" customHeight="true" outlineLevel="0" collapsed="false">
      <c r="A71" s="99" t="n">
        <f aca="false">IF(D71&lt;&gt;"",COUNTA($D$12:D71),"")</f>
        <v>51</v>
      </c>
      <c r="B71" s="83" t="s">
        <v>707</v>
      </c>
      <c r="C71" s="84" t="n">
        <v>11</v>
      </c>
      <c r="D71" s="84" t="n">
        <v>2.3</v>
      </c>
      <c r="E71" s="84" t="n">
        <v>28.6</v>
      </c>
      <c r="F71" s="84" t="n">
        <v>-2.4</v>
      </c>
      <c r="G71" s="101" t="n">
        <v>25.37</v>
      </c>
      <c r="H71" s="84" t="n">
        <v>6.4</v>
      </c>
      <c r="I71" s="101" t="n">
        <v>23.79</v>
      </c>
      <c r="J71" s="84" t="n">
        <v>5.6</v>
      </c>
      <c r="K71" s="86" t="n">
        <v>3152</v>
      </c>
      <c r="L71" s="84" t="n">
        <v>3.8</v>
      </c>
      <c r="M71" s="86" t="n">
        <v>2955</v>
      </c>
      <c r="N71" s="84" t="n">
        <v>3</v>
      </c>
      <c r="O71" s="86" t="s">
        <v>26</v>
      </c>
      <c r="P71" s="84" t="s">
        <v>26</v>
      </c>
      <c r="Q71" s="86" t="n">
        <v>37821</v>
      </c>
      <c r="R71" s="84" t="n">
        <v>3.8</v>
      </c>
      <c r="S71" s="86" t="n">
        <v>35459</v>
      </c>
      <c r="T71" s="84" t="n">
        <v>3</v>
      </c>
      <c r="U71" s="86" t="s">
        <v>26</v>
      </c>
      <c r="V71" s="84" t="s">
        <v>26</v>
      </c>
    </row>
    <row r="72" customFormat="false" ht="11.45" hidden="false" customHeight="true" outlineLevel="0" collapsed="false">
      <c r="A72" s="99" t="n">
        <f aca="false">IF(D72&lt;&gt;"",COUNTA($D$12:D72),"")</f>
        <v>52</v>
      </c>
      <c r="B72" s="83" t="s">
        <v>710</v>
      </c>
      <c r="C72" s="84" t="n">
        <v>39.1</v>
      </c>
      <c r="D72" s="84" t="n">
        <v>25.7</v>
      </c>
      <c r="E72" s="84" t="n">
        <v>29.9</v>
      </c>
      <c r="F72" s="84" t="n">
        <v>-1</v>
      </c>
      <c r="G72" s="101" t="n">
        <v>16.11</v>
      </c>
      <c r="H72" s="84" t="n">
        <v>3.5</v>
      </c>
      <c r="I72" s="101" t="n">
        <v>15.25</v>
      </c>
      <c r="J72" s="84" t="n">
        <v>2.9</v>
      </c>
      <c r="K72" s="86" t="n">
        <v>2094</v>
      </c>
      <c r="L72" s="84" t="n">
        <v>2.5</v>
      </c>
      <c r="M72" s="86" t="n">
        <v>1982</v>
      </c>
      <c r="N72" s="84" t="n">
        <v>1.9</v>
      </c>
      <c r="O72" s="86" t="s">
        <v>26</v>
      </c>
      <c r="P72" s="84" t="s">
        <v>26</v>
      </c>
      <c r="Q72" s="86" t="n">
        <v>25130</v>
      </c>
      <c r="R72" s="84" t="n">
        <v>2.5</v>
      </c>
      <c r="S72" s="86" t="n">
        <v>23783</v>
      </c>
      <c r="T72" s="84" t="n">
        <v>1.9</v>
      </c>
      <c r="U72" s="86" t="s">
        <v>26</v>
      </c>
      <c r="V72" s="84" t="s">
        <v>26</v>
      </c>
    </row>
    <row r="73" customFormat="false" ht="11.45" hidden="false" customHeight="true" outlineLevel="0" collapsed="false">
      <c r="A73" s="99" t="n">
        <f aca="false">IF(D73&lt;&gt;"",COUNTA($D$12:D73),"")</f>
        <v>53</v>
      </c>
      <c r="B73" s="83" t="s">
        <v>711</v>
      </c>
      <c r="C73" s="84" t="n">
        <v>22.6</v>
      </c>
      <c r="D73" s="84" t="n">
        <v>6.8</v>
      </c>
      <c r="E73" s="84" t="n">
        <v>28.6</v>
      </c>
      <c r="F73" s="84" t="n">
        <v>0.3</v>
      </c>
      <c r="G73" s="101" t="n">
        <v>13.27</v>
      </c>
      <c r="H73" s="84" t="n">
        <v>5.2</v>
      </c>
      <c r="I73" s="101" t="n">
        <v>12.86</v>
      </c>
      <c r="J73" s="84" t="n">
        <v>5.2</v>
      </c>
      <c r="K73" s="86" t="n">
        <v>1648</v>
      </c>
      <c r="L73" s="84" t="n">
        <v>5.5</v>
      </c>
      <c r="M73" s="86" t="n">
        <v>1597</v>
      </c>
      <c r="N73" s="84" t="n">
        <v>5.5</v>
      </c>
      <c r="O73" s="86" t="s">
        <v>26</v>
      </c>
      <c r="P73" s="84" t="s">
        <v>26</v>
      </c>
      <c r="Q73" s="86" t="n">
        <v>19770</v>
      </c>
      <c r="R73" s="84" t="n">
        <v>5.5</v>
      </c>
      <c r="S73" s="86" t="n">
        <v>19160</v>
      </c>
      <c r="T73" s="84" t="n">
        <v>5.5</v>
      </c>
      <c r="U73" s="86" t="s">
        <v>26</v>
      </c>
      <c r="V73" s="84" t="s">
        <v>26</v>
      </c>
    </row>
    <row r="74" customFormat="false" ht="11.45" hidden="false" customHeight="true" outlineLevel="0" collapsed="false">
      <c r="A74" s="99" t="n">
        <f aca="false">IF(D74&lt;&gt;"",COUNTA($D$12:D74),"")</f>
        <v>54</v>
      </c>
      <c r="B74" s="83" t="s">
        <v>715</v>
      </c>
      <c r="C74" s="84" t="n">
        <v>18.8</v>
      </c>
      <c r="D74" s="84" t="n">
        <v>0</v>
      </c>
      <c r="E74" s="84" t="n">
        <v>25.7</v>
      </c>
      <c r="F74" s="84" t="n">
        <v>1.7</v>
      </c>
      <c r="G74" s="101" t="n">
        <v>11.44</v>
      </c>
      <c r="H74" s="84" t="n">
        <v>2.4</v>
      </c>
      <c r="I74" s="101" t="n">
        <v>11.16</v>
      </c>
      <c r="J74" s="84" t="n">
        <v>2.5</v>
      </c>
      <c r="K74" s="86" t="n">
        <v>1279</v>
      </c>
      <c r="L74" s="84" t="n">
        <v>4.1</v>
      </c>
      <c r="M74" s="86" t="n">
        <v>1247</v>
      </c>
      <c r="N74" s="84" t="n">
        <v>4.2</v>
      </c>
      <c r="O74" s="86" t="s">
        <v>26</v>
      </c>
      <c r="P74" s="84" t="s">
        <v>26</v>
      </c>
      <c r="Q74" s="86" t="n">
        <v>15346</v>
      </c>
      <c r="R74" s="84" t="n">
        <v>4.1</v>
      </c>
      <c r="S74" s="86" t="n">
        <v>14968</v>
      </c>
      <c r="T74" s="84" t="n">
        <v>4.2</v>
      </c>
      <c r="U74" s="86" t="s">
        <v>26</v>
      </c>
      <c r="V74" s="84" t="s">
        <v>26</v>
      </c>
    </row>
    <row r="75" customFormat="false" ht="11.45" hidden="false" customHeight="true" outlineLevel="0" collapsed="false">
      <c r="A75" s="99" t="str">
        <f aca="false">IF(D75&lt;&gt;"",COUNTA($D$12:D75),"")</f>
        <v/>
      </c>
      <c r="B75" s="83"/>
      <c r="C75" s="84"/>
      <c r="D75" s="84"/>
      <c r="E75" s="84"/>
      <c r="F75" s="84"/>
      <c r="G75" s="101"/>
      <c r="H75" s="84"/>
      <c r="I75" s="101"/>
      <c r="J75" s="84"/>
      <c r="K75" s="86"/>
      <c r="L75" s="84"/>
      <c r="M75" s="86"/>
      <c r="N75" s="84"/>
      <c r="O75" s="86"/>
      <c r="P75" s="84"/>
      <c r="Q75" s="86"/>
      <c r="R75" s="84"/>
      <c r="S75" s="86"/>
      <c r="T75" s="84"/>
      <c r="U75" s="86"/>
      <c r="V75" s="84"/>
    </row>
    <row r="76" customFormat="false" ht="11.45" hidden="false" customHeight="true" outlineLevel="0" collapsed="false">
      <c r="A76" s="99" t="n">
        <f aca="false">IF(D76&lt;&gt;"",COUNTA($D$12:D76),"")</f>
        <v>55</v>
      </c>
      <c r="B76" s="83" t="s">
        <v>47</v>
      </c>
      <c r="C76" s="84" t="n">
        <v>82.1</v>
      </c>
      <c r="D76" s="84" t="n">
        <v>2.4</v>
      </c>
      <c r="E76" s="84" t="n">
        <v>29.2</v>
      </c>
      <c r="F76" s="84" t="n">
        <v>-0.4</v>
      </c>
      <c r="G76" s="101" t="n">
        <v>17.42</v>
      </c>
      <c r="H76" s="84" t="n">
        <v>5.1</v>
      </c>
      <c r="I76" s="101" t="n">
        <v>16.56</v>
      </c>
      <c r="J76" s="84" t="n">
        <v>5</v>
      </c>
      <c r="K76" s="86" t="n">
        <v>2212</v>
      </c>
      <c r="L76" s="84" t="n">
        <v>4.7</v>
      </c>
      <c r="M76" s="86" t="n">
        <v>2102</v>
      </c>
      <c r="N76" s="84" t="n">
        <v>4.5</v>
      </c>
      <c r="O76" s="86" t="s">
        <v>634</v>
      </c>
      <c r="P76" s="84" t="s">
        <v>517</v>
      </c>
      <c r="Q76" s="86" t="n">
        <v>26539</v>
      </c>
      <c r="R76" s="84" t="n">
        <v>4.7</v>
      </c>
      <c r="S76" s="86" t="n">
        <v>25227</v>
      </c>
      <c r="T76" s="84" t="n">
        <v>4.5</v>
      </c>
      <c r="U76" s="86" t="s">
        <v>635</v>
      </c>
      <c r="V76" s="84" t="s">
        <v>517</v>
      </c>
    </row>
    <row r="77" customFormat="false" ht="11.45" hidden="false" customHeight="true" outlineLevel="0" collapsed="false">
      <c r="A77" s="99" t="n">
        <f aca="false">IF(D77&lt;&gt;"",COUNTA($D$12:D77),"")</f>
        <v>56</v>
      </c>
      <c r="B77" s="83" t="s">
        <v>704</v>
      </c>
      <c r="C77" s="84" t="n">
        <v>4.8</v>
      </c>
      <c r="D77" s="84" t="n">
        <v>2.8</v>
      </c>
      <c r="E77" s="84" t="n">
        <v>29.6</v>
      </c>
      <c r="F77" s="84" t="n">
        <v>0</v>
      </c>
      <c r="G77" s="101" t="n">
        <v>33.8</v>
      </c>
      <c r="H77" s="84" t="n">
        <v>4.9</v>
      </c>
      <c r="I77" s="101" t="n">
        <v>32.4</v>
      </c>
      <c r="J77" s="84" t="n">
        <v>4.8</v>
      </c>
      <c r="K77" s="86" t="n">
        <v>4342</v>
      </c>
      <c r="L77" s="84" t="n">
        <v>4.9</v>
      </c>
      <c r="M77" s="86" t="n">
        <v>4163</v>
      </c>
      <c r="N77" s="84" t="n">
        <v>4.9</v>
      </c>
      <c r="O77" s="86" t="n">
        <v>179</v>
      </c>
      <c r="P77" s="84" t="n">
        <v>6.3</v>
      </c>
      <c r="Q77" s="86" t="n">
        <v>52103</v>
      </c>
      <c r="R77" s="84" t="n">
        <v>4.9</v>
      </c>
      <c r="S77" s="86" t="n">
        <v>49958</v>
      </c>
      <c r="T77" s="84" t="n">
        <v>4.9</v>
      </c>
      <c r="U77" s="86" t="n">
        <v>2145</v>
      </c>
      <c r="V77" s="84" t="n">
        <v>6.3</v>
      </c>
    </row>
    <row r="78" customFormat="false" ht="11.45" hidden="false" customHeight="true" outlineLevel="0" collapsed="false">
      <c r="A78" s="99" t="n">
        <f aca="false">IF(D78&lt;&gt;"",COUNTA($D$12:D78),"")</f>
        <v>57</v>
      </c>
      <c r="B78" s="83" t="s">
        <v>707</v>
      </c>
      <c r="C78" s="84" t="n">
        <v>12.5</v>
      </c>
      <c r="D78" s="84" t="n">
        <v>7.4</v>
      </c>
      <c r="E78" s="84" t="n">
        <v>30.6</v>
      </c>
      <c r="F78" s="84" t="n">
        <v>-1.3</v>
      </c>
      <c r="G78" s="101" t="n">
        <v>24.63</v>
      </c>
      <c r="H78" s="84" t="n">
        <v>3.8</v>
      </c>
      <c r="I78" s="101" t="n">
        <v>23.28</v>
      </c>
      <c r="J78" s="84" t="n">
        <v>3.7</v>
      </c>
      <c r="K78" s="86" t="n">
        <v>3278</v>
      </c>
      <c r="L78" s="84" t="n">
        <v>2.4</v>
      </c>
      <c r="M78" s="86" t="n">
        <v>3098</v>
      </c>
      <c r="N78" s="84" t="n">
        <v>2.3</v>
      </c>
      <c r="O78" s="86" t="s">
        <v>740</v>
      </c>
      <c r="P78" s="84" t="s">
        <v>666</v>
      </c>
      <c r="Q78" s="86" t="n">
        <v>39332</v>
      </c>
      <c r="R78" s="84" t="n">
        <v>2.4</v>
      </c>
      <c r="S78" s="86" t="n">
        <v>37173</v>
      </c>
      <c r="T78" s="84" t="n">
        <v>2.3</v>
      </c>
      <c r="U78" s="86" t="s">
        <v>741</v>
      </c>
      <c r="V78" s="84" t="s">
        <v>666</v>
      </c>
    </row>
    <row r="79" customFormat="false" ht="11.45" hidden="false" customHeight="true" outlineLevel="0" collapsed="false">
      <c r="A79" s="99" t="n">
        <f aca="false">IF(D79&lt;&gt;"",COUNTA($D$12:D79),"")</f>
        <v>58</v>
      </c>
      <c r="B79" s="83" t="s">
        <v>710</v>
      </c>
      <c r="C79" s="84" t="n">
        <v>51.4</v>
      </c>
      <c r="D79" s="84" t="n">
        <v>8.2</v>
      </c>
      <c r="E79" s="84" t="n">
        <v>30</v>
      </c>
      <c r="F79" s="84" t="n">
        <v>0</v>
      </c>
      <c r="G79" s="101" t="n">
        <v>16.82</v>
      </c>
      <c r="H79" s="84" t="n">
        <v>4.1</v>
      </c>
      <c r="I79" s="101" t="n">
        <v>15.92</v>
      </c>
      <c r="J79" s="84" t="n">
        <v>4.1</v>
      </c>
      <c r="K79" s="86" t="n">
        <v>2191</v>
      </c>
      <c r="L79" s="84" t="n">
        <v>4.1</v>
      </c>
      <c r="M79" s="86" t="n">
        <v>2074</v>
      </c>
      <c r="N79" s="84" t="n">
        <v>4.1</v>
      </c>
      <c r="O79" s="86" t="s">
        <v>742</v>
      </c>
      <c r="P79" s="84" t="s">
        <v>280</v>
      </c>
      <c r="Q79" s="86" t="n">
        <v>26289</v>
      </c>
      <c r="R79" s="84" t="n">
        <v>4.1</v>
      </c>
      <c r="S79" s="86" t="n">
        <v>24887</v>
      </c>
      <c r="T79" s="84" t="n">
        <v>4.1</v>
      </c>
      <c r="U79" s="86" t="s">
        <v>743</v>
      </c>
      <c r="V79" s="84" t="s">
        <v>280</v>
      </c>
    </row>
    <row r="80" customFormat="false" ht="11.45" hidden="false" customHeight="true" outlineLevel="0" collapsed="false">
      <c r="A80" s="99" t="n">
        <f aca="false">IF(D80&lt;&gt;"",COUNTA($D$12:D80),"")</f>
        <v>59</v>
      </c>
      <c r="B80" s="83" t="s">
        <v>711</v>
      </c>
      <c r="C80" s="84" t="n">
        <v>20.3</v>
      </c>
      <c r="D80" s="84" t="n">
        <v>-4.1</v>
      </c>
      <c r="E80" s="84" t="n">
        <v>27.6</v>
      </c>
      <c r="F80" s="84" t="n">
        <v>-2.1</v>
      </c>
      <c r="G80" s="101" t="n">
        <v>12.99</v>
      </c>
      <c r="H80" s="84" t="n">
        <v>3.6</v>
      </c>
      <c r="I80" s="101" t="n">
        <v>12.47</v>
      </c>
      <c r="J80" s="84" t="n">
        <v>3.3</v>
      </c>
      <c r="K80" s="86" t="n">
        <v>1558</v>
      </c>
      <c r="L80" s="84" t="n">
        <v>1.4</v>
      </c>
      <c r="M80" s="86" t="n">
        <v>1497</v>
      </c>
      <c r="N80" s="84" t="n">
        <v>1.2</v>
      </c>
      <c r="O80" s="86" t="s">
        <v>744</v>
      </c>
      <c r="P80" s="84" t="s">
        <v>241</v>
      </c>
      <c r="Q80" s="86" t="n">
        <v>18698</v>
      </c>
      <c r="R80" s="84" t="n">
        <v>1.4</v>
      </c>
      <c r="S80" s="86" t="n">
        <v>17958</v>
      </c>
      <c r="T80" s="84" t="n">
        <v>1.2</v>
      </c>
      <c r="U80" s="86" t="s">
        <v>745</v>
      </c>
      <c r="V80" s="84" t="s">
        <v>241</v>
      </c>
    </row>
    <row r="81" customFormat="false" ht="11.45" hidden="false" customHeight="true" outlineLevel="0" collapsed="false">
      <c r="A81" s="99" t="n">
        <f aca="false">IF(D81&lt;&gt;"",COUNTA($D$12:D81),"")</f>
        <v>60</v>
      </c>
      <c r="B81" s="83" t="s">
        <v>715</v>
      </c>
      <c r="C81" s="84" t="n">
        <v>10.9</v>
      </c>
      <c r="D81" s="84" t="n">
        <v>-13.5</v>
      </c>
      <c r="E81" s="84" t="n">
        <v>26.8</v>
      </c>
      <c r="F81" s="84" t="n">
        <v>-1.1</v>
      </c>
      <c r="G81" s="101" t="n">
        <v>11.65</v>
      </c>
      <c r="H81" s="84" t="n">
        <v>2.1</v>
      </c>
      <c r="I81" s="101" t="n">
        <v>11.22</v>
      </c>
      <c r="J81" s="84" t="n">
        <v>1.6</v>
      </c>
      <c r="K81" s="86" t="n">
        <v>1356</v>
      </c>
      <c r="L81" s="84" t="n">
        <v>1</v>
      </c>
      <c r="M81" s="86" t="n">
        <v>1306</v>
      </c>
      <c r="N81" s="84" t="n">
        <v>0.5</v>
      </c>
      <c r="O81" s="86" t="s">
        <v>26</v>
      </c>
      <c r="P81" s="84" t="s">
        <v>26</v>
      </c>
      <c r="Q81" s="86" t="n">
        <v>16276</v>
      </c>
      <c r="R81" s="84" t="n">
        <v>1</v>
      </c>
      <c r="S81" s="86" t="n">
        <v>15668</v>
      </c>
      <c r="T81" s="84" t="n">
        <v>0.5</v>
      </c>
      <c r="U81" s="86" t="s">
        <v>26</v>
      </c>
      <c r="V81" s="84"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693</v>
      </c>
      <c r="D1" s="56"/>
      <c r="E1" s="56"/>
      <c r="F1" s="56"/>
      <c r="G1" s="56"/>
      <c r="H1" s="56"/>
      <c r="I1" s="56"/>
      <c r="J1" s="56"/>
      <c r="K1" s="57" t="s">
        <v>693</v>
      </c>
      <c r="L1" s="57"/>
      <c r="M1" s="57"/>
      <c r="N1" s="57"/>
      <c r="O1" s="57"/>
      <c r="P1" s="57"/>
      <c r="Q1" s="57" t="s">
        <v>746</v>
      </c>
      <c r="R1" s="57"/>
      <c r="S1" s="57"/>
      <c r="T1" s="57"/>
      <c r="U1" s="57"/>
      <c r="V1" s="57"/>
    </row>
    <row r="2" s="58" customFormat="true" ht="15" hidden="false" customHeight="true" outlineLevel="0" collapsed="false">
      <c r="A2" s="59" t="s">
        <v>747</v>
      </c>
      <c r="B2" s="59"/>
      <c r="C2" s="60" t="s">
        <v>748</v>
      </c>
      <c r="D2" s="60"/>
      <c r="E2" s="60"/>
      <c r="F2" s="60"/>
      <c r="G2" s="60"/>
      <c r="H2" s="60"/>
      <c r="I2" s="60"/>
      <c r="J2" s="60"/>
      <c r="K2" s="61" t="s">
        <v>749</v>
      </c>
      <c r="L2" s="61"/>
      <c r="M2" s="61"/>
      <c r="N2" s="61"/>
      <c r="O2" s="61"/>
      <c r="P2" s="61"/>
      <c r="Q2" s="61" t="s">
        <v>748</v>
      </c>
      <c r="R2" s="61"/>
      <c r="S2" s="61"/>
      <c r="T2" s="61"/>
      <c r="U2" s="61"/>
      <c r="V2" s="61"/>
    </row>
    <row r="3" s="54" customFormat="true" ht="11.45" hidden="false" customHeight="true" outlineLevel="0" collapsed="false">
      <c r="A3" s="62" t="s">
        <v>79</v>
      </c>
      <c r="B3" s="63" t="s">
        <v>699</v>
      </c>
      <c r="C3" s="63" t="s">
        <v>82</v>
      </c>
      <c r="D3" s="63" t="s">
        <v>83</v>
      </c>
      <c r="E3" s="63" t="s">
        <v>84</v>
      </c>
      <c r="F3" s="63" t="s">
        <v>83</v>
      </c>
      <c r="G3" s="64" t="s">
        <v>85</v>
      </c>
      <c r="H3" s="64"/>
      <c r="I3" s="64"/>
      <c r="J3" s="64"/>
      <c r="K3" s="65" t="s">
        <v>86</v>
      </c>
      <c r="L3" s="65"/>
      <c r="M3" s="65"/>
      <c r="N3" s="65"/>
      <c r="O3" s="65"/>
      <c r="P3" s="65"/>
      <c r="Q3" s="65" t="s">
        <v>87</v>
      </c>
      <c r="R3" s="65"/>
      <c r="S3" s="65"/>
      <c r="T3" s="65"/>
      <c r="U3" s="65"/>
      <c r="V3" s="65"/>
    </row>
    <row r="4" s="54" customFormat="true" ht="11.45" hidden="false" customHeight="true" outlineLevel="0" collapsed="false">
      <c r="A4" s="62"/>
      <c r="B4" s="63"/>
      <c r="C4" s="63"/>
      <c r="D4" s="63"/>
      <c r="E4" s="63"/>
      <c r="F4" s="63"/>
      <c r="G4" s="63" t="s">
        <v>88</v>
      </c>
      <c r="H4" s="63" t="s">
        <v>83</v>
      </c>
      <c r="I4" s="63" t="s">
        <v>91</v>
      </c>
      <c r="J4" s="64" t="s">
        <v>83</v>
      </c>
      <c r="K4" s="62" t="s">
        <v>90</v>
      </c>
      <c r="L4" s="63" t="s">
        <v>700</v>
      </c>
      <c r="M4" s="63" t="s">
        <v>93</v>
      </c>
      <c r="N4" s="63" t="s">
        <v>700</v>
      </c>
      <c r="O4" s="63" t="s">
        <v>92</v>
      </c>
      <c r="P4" s="64" t="s">
        <v>700</v>
      </c>
      <c r="Q4" s="62" t="s">
        <v>90</v>
      </c>
      <c r="R4" s="63" t="s">
        <v>700</v>
      </c>
      <c r="S4" s="63" t="s">
        <v>93</v>
      </c>
      <c r="T4" s="63" t="s">
        <v>700</v>
      </c>
      <c r="U4" s="63" t="s">
        <v>92</v>
      </c>
      <c r="V4" s="64" t="s">
        <v>700</v>
      </c>
    </row>
    <row r="5" s="54" customFormat="true" ht="11.45" hidden="false" customHeight="true" outlineLevel="0" collapsed="false">
      <c r="A5" s="62"/>
      <c r="B5" s="63"/>
      <c r="C5" s="63"/>
      <c r="D5" s="63"/>
      <c r="E5" s="63"/>
      <c r="F5" s="63"/>
      <c r="G5" s="63"/>
      <c r="H5" s="63"/>
      <c r="I5" s="63"/>
      <c r="J5" s="64"/>
      <c r="K5" s="62"/>
      <c r="L5" s="63"/>
      <c r="M5" s="63"/>
      <c r="N5" s="63"/>
      <c r="O5" s="63"/>
      <c r="P5" s="64"/>
      <c r="Q5" s="62"/>
      <c r="R5" s="63"/>
      <c r="S5" s="63"/>
      <c r="T5" s="63"/>
      <c r="U5" s="63"/>
      <c r="V5" s="64"/>
    </row>
    <row r="6" s="54" customFormat="true" ht="11.45" hidden="false" customHeight="true" outlineLevel="0" collapsed="false">
      <c r="A6" s="62"/>
      <c r="B6" s="63"/>
      <c r="C6" s="63"/>
      <c r="D6" s="63"/>
      <c r="E6" s="63"/>
      <c r="F6" s="63"/>
      <c r="G6" s="63"/>
      <c r="H6" s="63"/>
      <c r="I6" s="63"/>
      <c r="J6" s="64"/>
      <c r="K6" s="62"/>
      <c r="L6" s="63"/>
      <c r="M6" s="63"/>
      <c r="N6" s="63"/>
      <c r="O6" s="63"/>
      <c r="P6" s="64"/>
      <c r="Q6" s="62"/>
      <c r="R6" s="63"/>
      <c r="S6" s="63"/>
      <c r="T6" s="63"/>
      <c r="U6" s="63"/>
      <c r="V6" s="64"/>
    </row>
    <row r="7" s="54" customFormat="true" ht="11.45" hidden="false" customHeight="true" outlineLevel="0" collapsed="false">
      <c r="A7" s="62"/>
      <c r="B7" s="63"/>
      <c r="C7" s="63"/>
      <c r="D7" s="63"/>
      <c r="E7" s="63"/>
      <c r="F7" s="63"/>
      <c r="G7" s="63"/>
      <c r="H7" s="63"/>
      <c r="I7" s="63"/>
      <c r="J7" s="64"/>
      <c r="K7" s="62"/>
      <c r="L7" s="63"/>
      <c r="M7" s="63"/>
      <c r="N7" s="63"/>
      <c r="O7" s="63"/>
      <c r="P7" s="64"/>
      <c r="Q7" s="62"/>
      <c r="R7" s="63"/>
      <c r="S7" s="63"/>
      <c r="T7" s="63"/>
      <c r="U7" s="63"/>
      <c r="V7" s="64"/>
    </row>
    <row r="8" s="54" customFormat="true" ht="11.45" hidden="false" customHeight="true" outlineLevel="0" collapsed="false">
      <c r="A8" s="62"/>
      <c r="B8" s="63"/>
      <c r="C8" s="63"/>
      <c r="D8" s="63"/>
      <c r="E8" s="63"/>
      <c r="F8" s="63"/>
      <c r="G8" s="63"/>
      <c r="H8" s="63"/>
      <c r="I8" s="63"/>
      <c r="J8" s="64"/>
      <c r="K8" s="62"/>
      <c r="L8" s="63"/>
      <c r="M8" s="63"/>
      <c r="N8" s="63"/>
      <c r="O8" s="63"/>
      <c r="P8" s="64"/>
      <c r="Q8" s="62"/>
      <c r="R8" s="63"/>
      <c r="S8" s="63"/>
      <c r="T8" s="63"/>
      <c r="U8" s="63"/>
      <c r="V8" s="64"/>
    </row>
    <row r="9" s="54" customFormat="true" ht="11.45" hidden="false" customHeight="true" outlineLevel="0" collapsed="false">
      <c r="A9" s="62"/>
      <c r="B9" s="63"/>
      <c r="C9" s="63" t="s">
        <v>94</v>
      </c>
      <c r="D9" s="63"/>
      <c r="E9" s="63" t="s">
        <v>95</v>
      </c>
      <c r="F9" s="63" t="s">
        <v>94</v>
      </c>
      <c r="G9" s="63" t="s">
        <v>96</v>
      </c>
      <c r="H9" s="63" t="s">
        <v>94</v>
      </c>
      <c r="I9" s="63" t="s">
        <v>96</v>
      </c>
      <c r="J9" s="64" t="s">
        <v>94</v>
      </c>
      <c r="K9" s="62" t="s">
        <v>96</v>
      </c>
      <c r="L9" s="63" t="s">
        <v>94</v>
      </c>
      <c r="M9" s="63" t="s">
        <v>96</v>
      </c>
      <c r="N9" s="63" t="s">
        <v>94</v>
      </c>
      <c r="O9" s="63" t="s">
        <v>96</v>
      </c>
      <c r="P9" s="64" t="s">
        <v>94</v>
      </c>
      <c r="Q9" s="62" t="s">
        <v>96</v>
      </c>
      <c r="R9" s="63" t="s">
        <v>94</v>
      </c>
      <c r="S9" s="63" t="s">
        <v>96</v>
      </c>
      <c r="T9" s="63" t="s">
        <v>94</v>
      </c>
      <c r="U9" s="63" t="s">
        <v>96</v>
      </c>
      <c r="V9" s="64" t="s">
        <v>94</v>
      </c>
    </row>
    <row r="10" s="69" customFormat="true" ht="11.45" hidden="false" customHeight="true" outlineLevel="0" collapsed="false">
      <c r="A10" s="66" t="n">
        <v>1</v>
      </c>
      <c r="B10" s="67" t="n">
        <v>2</v>
      </c>
      <c r="C10" s="67" t="n">
        <v>3</v>
      </c>
      <c r="D10" s="67" t="n">
        <v>4</v>
      </c>
      <c r="E10" s="67" t="n">
        <v>5</v>
      </c>
      <c r="F10" s="67" t="n">
        <v>6</v>
      </c>
      <c r="G10" s="67" t="n">
        <v>7</v>
      </c>
      <c r="H10" s="67" t="n">
        <v>8</v>
      </c>
      <c r="I10" s="67" t="n">
        <v>9</v>
      </c>
      <c r="J10" s="68" t="n">
        <v>10</v>
      </c>
      <c r="K10" s="66" t="n">
        <v>11</v>
      </c>
      <c r="L10" s="67" t="n">
        <v>12</v>
      </c>
      <c r="M10" s="67" t="n">
        <v>13</v>
      </c>
      <c r="N10" s="67" t="n">
        <v>14</v>
      </c>
      <c r="O10" s="67" t="n">
        <v>15</v>
      </c>
      <c r="P10" s="68" t="n">
        <v>16</v>
      </c>
      <c r="Q10" s="66" t="n">
        <v>17</v>
      </c>
      <c r="R10" s="67" t="n">
        <v>18</v>
      </c>
      <c r="S10" s="67" t="n">
        <v>19</v>
      </c>
      <c r="T10" s="67" t="n">
        <v>20</v>
      </c>
      <c r="U10" s="67" t="n">
        <v>21</v>
      </c>
      <c r="V10" s="68" t="n">
        <v>22</v>
      </c>
    </row>
    <row r="11" customFormat="false" ht="20.1" hidden="false" customHeight="true" outlineLevel="0" collapsed="false">
      <c r="A11" s="98"/>
      <c r="B11" s="72"/>
      <c r="C11" s="74" t="s">
        <v>97</v>
      </c>
      <c r="D11" s="74"/>
      <c r="E11" s="74"/>
      <c r="F11" s="74"/>
      <c r="G11" s="74"/>
      <c r="H11" s="74"/>
      <c r="I11" s="74"/>
      <c r="J11" s="74"/>
      <c r="K11" s="74" t="s">
        <v>97</v>
      </c>
      <c r="L11" s="74"/>
      <c r="M11" s="74"/>
      <c r="N11" s="74"/>
      <c r="O11" s="74"/>
      <c r="P11" s="74"/>
      <c r="Q11" s="102" t="s">
        <v>97</v>
      </c>
      <c r="R11" s="102"/>
      <c r="S11" s="102"/>
      <c r="T11" s="102"/>
      <c r="U11" s="102"/>
      <c r="V11" s="102"/>
    </row>
    <row r="12" s="81" customFormat="true" ht="11.45" hidden="false" customHeight="true" outlineLevel="0" collapsed="false">
      <c r="A12" s="99" t="n">
        <f aca="false">IF(D12&lt;&gt;"",COUNTA($D$12:D12),"")</f>
        <v>1</v>
      </c>
      <c r="B12" s="77" t="s">
        <v>43</v>
      </c>
      <c r="C12" s="78" t="n">
        <v>23</v>
      </c>
      <c r="D12" s="78" t="n">
        <v>8.7</v>
      </c>
      <c r="E12" s="78" t="s">
        <v>17</v>
      </c>
      <c r="F12" s="78" t="s">
        <v>17</v>
      </c>
      <c r="G12" s="100" t="s">
        <v>17</v>
      </c>
      <c r="H12" s="78" t="s">
        <v>17</v>
      </c>
      <c r="I12" s="100" t="s">
        <v>17</v>
      </c>
      <c r="J12" s="78" t="s">
        <v>17</v>
      </c>
      <c r="K12" s="80" t="n">
        <v>3040</v>
      </c>
      <c r="L12" s="78" t="n">
        <v>1.8</v>
      </c>
      <c r="M12" s="80" t="s">
        <v>17</v>
      </c>
      <c r="N12" s="78" t="s">
        <v>17</v>
      </c>
      <c r="O12" s="80" t="s">
        <v>17</v>
      </c>
      <c r="P12" s="78" t="s">
        <v>17</v>
      </c>
      <c r="Q12" s="80" t="n">
        <v>36477</v>
      </c>
      <c r="R12" s="78" t="n">
        <v>1.8</v>
      </c>
      <c r="S12" s="80" t="s">
        <v>17</v>
      </c>
      <c r="T12" s="78" t="s">
        <v>17</v>
      </c>
      <c r="U12" s="80" t="s">
        <v>17</v>
      </c>
      <c r="V12" s="78" t="s">
        <v>17</v>
      </c>
    </row>
    <row r="13" customFormat="false" ht="11.45" hidden="false" customHeight="true" outlineLevel="0" collapsed="false">
      <c r="A13" s="99" t="n">
        <f aca="false">IF(D13&lt;&gt;"",COUNTA($D$12:D13),"")</f>
        <v>2</v>
      </c>
      <c r="B13" s="83" t="s">
        <v>701</v>
      </c>
      <c r="C13" s="84" t="n">
        <v>78.8</v>
      </c>
      <c r="D13" s="84" t="n">
        <v>7.8</v>
      </c>
      <c r="E13" s="84" t="s">
        <v>17</v>
      </c>
      <c r="F13" s="84" t="s">
        <v>17</v>
      </c>
      <c r="G13" s="101" t="s">
        <v>17</v>
      </c>
      <c r="H13" s="84" t="s">
        <v>17</v>
      </c>
      <c r="I13" s="101" t="s">
        <v>17</v>
      </c>
      <c r="J13" s="84" t="s">
        <v>17</v>
      </c>
      <c r="K13" s="86" t="n">
        <v>3165</v>
      </c>
      <c r="L13" s="84" t="n">
        <v>1.9</v>
      </c>
      <c r="M13" s="86" t="s">
        <v>17</v>
      </c>
      <c r="N13" s="84" t="s">
        <v>17</v>
      </c>
      <c r="O13" s="86" t="s">
        <v>17</v>
      </c>
      <c r="P13" s="84" t="s">
        <v>17</v>
      </c>
      <c r="Q13" s="86" t="n">
        <v>37986</v>
      </c>
      <c r="R13" s="84" t="n">
        <v>1.9</v>
      </c>
      <c r="S13" s="86" t="s">
        <v>17</v>
      </c>
      <c r="T13" s="84" t="s">
        <v>17</v>
      </c>
      <c r="U13" s="86" t="s">
        <v>17</v>
      </c>
      <c r="V13" s="84" t="s">
        <v>17</v>
      </c>
    </row>
    <row r="14" customFormat="false" ht="11.45" hidden="false" customHeight="true" outlineLevel="0" collapsed="false">
      <c r="A14" s="99" t="n">
        <f aca="false">IF(D14&lt;&gt;"",COUNTA($D$12:D14),"")</f>
        <v>3</v>
      </c>
      <c r="B14" s="83" t="s">
        <v>702</v>
      </c>
      <c r="C14" s="84" t="n">
        <v>21.2</v>
      </c>
      <c r="D14" s="84" t="n">
        <v>12</v>
      </c>
      <c r="E14" s="84" t="s">
        <v>17</v>
      </c>
      <c r="F14" s="84" t="s">
        <v>17</v>
      </c>
      <c r="G14" s="101" t="s">
        <v>17</v>
      </c>
      <c r="H14" s="84" t="s">
        <v>17</v>
      </c>
      <c r="I14" s="101" t="s">
        <v>17</v>
      </c>
      <c r="J14" s="84" t="s">
        <v>17</v>
      </c>
      <c r="K14" s="86" t="n">
        <v>2572</v>
      </c>
      <c r="L14" s="84" t="n">
        <v>2.2</v>
      </c>
      <c r="M14" s="86" t="s">
        <v>17</v>
      </c>
      <c r="N14" s="84" t="s">
        <v>17</v>
      </c>
      <c r="O14" s="86" t="s">
        <v>17</v>
      </c>
      <c r="P14" s="84" t="s">
        <v>17</v>
      </c>
      <c r="Q14" s="86" t="n">
        <v>30859</v>
      </c>
      <c r="R14" s="84" t="n">
        <v>2.2</v>
      </c>
      <c r="S14" s="86" t="s">
        <v>17</v>
      </c>
      <c r="T14" s="84" t="s">
        <v>17</v>
      </c>
      <c r="U14" s="86" t="s">
        <v>17</v>
      </c>
      <c r="V14" s="84" t="s">
        <v>17</v>
      </c>
    </row>
    <row r="15" s="90" customFormat="true" ht="20.1" hidden="false" customHeight="true" outlineLevel="0" collapsed="false">
      <c r="A15" s="99" t="str">
        <f aca="false">IF(D15&lt;&gt;"",COUNTA($D$12:D15),"")</f>
        <v/>
      </c>
      <c r="B15" s="77"/>
      <c r="C15" s="96" t="s">
        <v>158</v>
      </c>
      <c r="D15" s="96"/>
      <c r="E15" s="96"/>
      <c r="F15" s="96"/>
      <c r="G15" s="96"/>
      <c r="H15" s="96"/>
      <c r="I15" s="96"/>
      <c r="J15" s="96"/>
      <c r="K15" s="96" t="s">
        <v>158</v>
      </c>
      <c r="L15" s="96"/>
      <c r="M15" s="96"/>
      <c r="N15" s="96"/>
      <c r="O15" s="96"/>
      <c r="P15" s="96"/>
      <c r="Q15" s="96" t="s">
        <v>158</v>
      </c>
      <c r="R15" s="96"/>
      <c r="S15" s="96"/>
      <c r="T15" s="96"/>
      <c r="U15" s="96"/>
      <c r="V15" s="96"/>
    </row>
    <row r="16" customFormat="false" ht="11.45" hidden="false" customHeight="true" outlineLevel="0" collapsed="false">
      <c r="A16" s="99" t="n">
        <f aca="false">IF(D16&lt;&gt;"",COUNTA($D$12:D16),"")</f>
        <v>4</v>
      </c>
      <c r="B16" s="83" t="s">
        <v>703</v>
      </c>
      <c r="C16" s="84" t="n">
        <v>96.3</v>
      </c>
      <c r="D16" s="84" t="n">
        <v>9.3</v>
      </c>
      <c r="E16" s="84" t="n">
        <v>37.9</v>
      </c>
      <c r="F16" s="84" t="n">
        <v>-3.1</v>
      </c>
      <c r="G16" s="101" t="n">
        <v>19.07</v>
      </c>
      <c r="H16" s="84" t="n">
        <v>4.6</v>
      </c>
      <c r="I16" s="101" t="n">
        <v>17.9</v>
      </c>
      <c r="J16" s="84" t="n">
        <v>4.8</v>
      </c>
      <c r="K16" s="86" t="n">
        <v>3142</v>
      </c>
      <c r="L16" s="84" t="n">
        <v>1.3</v>
      </c>
      <c r="M16" s="86" t="n">
        <v>2949</v>
      </c>
      <c r="N16" s="84" t="n">
        <v>1.6</v>
      </c>
      <c r="O16" s="86" t="s">
        <v>159</v>
      </c>
      <c r="P16" s="84" t="s">
        <v>160</v>
      </c>
      <c r="Q16" s="86" t="n">
        <v>37706</v>
      </c>
      <c r="R16" s="84" t="n">
        <v>1.3</v>
      </c>
      <c r="S16" s="86" t="n">
        <v>35383</v>
      </c>
      <c r="T16" s="84" t="n">
        <v>1.6</v>
      </c>
      <c r="U16" s="86" t="s">
        <v>161</v>
      </c>
      <c r="V16" s="84" t="s">
        <v>160</v>
      </c>
    </row>
    <row r="17" customFormat="false" ht="11.45" hidden="false" customHeight="true" outlineLevel="0" collapsed="false">
      <c r="A17" s="99" t="n">
        <f aca="false">IF(D17&lt;&gt;"",COUNTA($D$12:D17),"")</f>
        <v>5</v>
      </c>
      <c r="B17" s="83" t="s">
        <v>704</v>
      </c>
      <c r="C17" s="84" t="n">
        <v>6.4</v>
      </c>
      <c r="D17" s="84" t="n">
        <v>10</v>
      </c>
      <c r="E17" s="84" t="n">
        <v>37.7</v>
      </c>
      <c r="F17" s="84" t="n">
        <v>-3.8</v>
      </c>
      <c r="G17" s="101" t="s">
        <v>750</v>
      </c>
      <c r="H17" s="84" t="s">
        <v>669</v>
      </c>
      <c r="I17" s="101" t="s">
        <v>751</v>
      </c>
      <c r="J17" s="84" t="s">
        <v>316</v>
      </c>
      <c r="K17" s="86" t="s">
        <v>752</v>
      </c>
      <c r="L17" s="84" t="s">
        <v>753</v>
      </c>
      <c r="M17" s="86" t="s">
        <v>754</v>
      </c>
      <c r="N17" s="84" t="s">
        <v>713</v>
      </c>
      <c r="O17" s="86" t="s">
        <v>26</v>
      </c>
      <c r="P17" s="84" t="s">
        <v>26</v>
      </c>
      <c r="Q17" s="86" t="s">
        <v>755</v>
      </c>
      <c r="R17" s="84" t="s">
        <v>753</v>
      </c>
      <c r="S17" s="86" t="s">
        <v>756</v>
      </c>
      <c r="T17" s="84" t="s">
        <v>713</v>
      </c>
      <c r="U17" s="86" t="s">
        <v>26</v>
      </c>
      <c r="V17" s="84" t="s">
        <v>26</v>
      </c>
    </row>
    <row r="18" customFormat="false" ht="11.45" hidden="false" customHeight="true" outlineLevel="0" collapsed="false">
      <c r="A18" s="99" t="n">
        <f aca="false">IF(D18&lt;&gt;"",COUNTA($D$12:D18),"")</f>
        <v>6</v>
      </c>
      <c r="B18" s="83" t="s">
        <v>707</v>
      </c>
      <c r="C18" s="84" t="n">
        <v>14.9</v>
      </c>
      <c r="D18" s="84" t="n">
        <v>20.1</v>
      </c>
      <c r="E18" s="84" t="n">
        <v>37.4</v>
      </c>
      <c r="F18" s="84" t="n">
        <v>-3.4</v>
      </c>
      <c r="G18" s="101" t="n">
        <v>24.44</v>
      </c>
      <c r="H18" s="84" t="n">
        <v>3.7</v>
      </c>
      <c r="I18" s="101" t="n">
        <v>22.83</v>
      </c>
      <c r="J18" s="84" t="n">
        <v>4.4</v>
      </c>
      <c r="K18" s="86" t="n">
        <v>3973</v>
      </c>
      <c r="L18" s="84" t="n">
        <v>0.2</v>
      </c>
      <c r="M18" s="86" t="n">
        <v>3712</v>
      </c>
      <c r="N18" s="84" t="n">
        <v>0.9</v>
      </c>
      <c r="O18" s="86" t="s">
        <v>757</v>
      </c>
      <c r="P18" s="84" t="s">
        <v>758</v>
      </c>
      <c r="Q18" s="86" t="n">
        <v>47681</v>
      </c>
      <c r="R18" s="84" t="n">
        <v>0.2</v>
      </c>
      <c r="S18" s="86" t="n">
        <v>44542</v>
      </c>
      <c r="T18" s="84" t="n">
        <v>0.9</v>
      </c>
      <c r="U18" s="86" t="s">
        <v>759</v>
      </c>
      <c r="V18" s="84" t="s">
        <v>758</v>
      </c>
    </row>
    <row r="19" customFormat="false" ht="11.45" hidden="false" customHeight="true" outlineLevel="0" collapsed="false">
      <c r="A19" s="99" t="n">
        <f aca="false">IF(D19&lt;&gt;"",COUNTA($D$12:D19),"")</f>
        <v>7</v>
      </c>
      <c r="B19" s="83" t="s">
        <v>710</v>
      </c>
      <c r="C19" s="84" t="n">
        <v>58.1</v>
      </c>
      <c r="D19" s="84" t="n">
        <v>9.7</v>
      </c>
      <c r="E19" s="84" t="n">
        <v>38</v>
      </c>
      <c r="F19" s="84" t="n">
        <v>-2.9</v>
      </c>
      <c r="G19" s="101" t="n">
        <v>17</v>
      </c>
      <c r="H19" s="84" t="n">
        <v>3.8</v>
      </c>
      <c r="I19" s="101" t="n">
        <v>16.14</v>
      </c>
      <c r="J19" s="84" t="n">
        <v>4.2</v>
      </c>
      <c r="K19" s="86" t="n">
        <v>2804</v>
      </c>
      <c r="L19" s="84" t="n">
        <v>0.8</v>
      </c>
      <c r="M19" s="86" t="n">
        <v>2662</v>
      </c>
      <c r="N19" s="84" t="n">
        <v>1.2</v>
      </c>
      <c r="O19" s="86" t="s">
        <v>760</v>
      </c>
      <c r="P19" s="84" t="s">
        <v>163</v>
      </c>
      <c r="Q19" s="86" t="n">
        <v>33654</v>
      </c>
      <c r="R19" s="84" t="n">
        <v>0.8</v>
      </c>
      <c r="S19" s="86" t="n">
        <v>31941</v>
      </c>
      <c r="T19" s="84" t="n">
        <v>1.2</v>
      </c>
      <c r="U19" s="86" t="s">
        <v>761</v>
      </c>
      <c r="V19" s="84" t="s">
        <v>163</v>
      </c>
    </row>
    <row r="20" customFormat="false" ht="11.45" hidden="false" customHeight="true" outlineLevel="0" collapsed="false">
      <c r="A20" s="99" t="n">
        <f aca="false">IF(D20&lt;&gt;"",COUNTA($D$12:D20),"")</f>
        <v>8</v>
      </c>
      <c r="B20" s="83" t="s">
        <v>711</v>
      </c>
      <c r="C20" s="84" t="n">
        <v>17.4</v>
      </c>
      <c r="D20" s="84" t="n">
        <v>5.9</v>
      </c>
      <c r="E20" s="84" t="n">
        <v>38.5</v>
      </c>
      <c r="F20" s="84" t="n">
        <v>-3.7</v>
      </c>
      <c r="G20" s="101" t="n">
        <v>14.27</v>
      </c>
      <c r="H20" s="84" t="n">
        <v>2</v>
      </c>
      <c r="I20" s="101" t="n">
        <v>13.7</v>
      </c>
      <c r="J20" s="84" t="n">
        <v>2.2</v>
      </c>
      <c r="K20" s="86" t="n">
        <v>2389</v>
      </c>
      <c r="L20" s="84" t="n">
        <v>-1.8</v>
      </c>
      <c r="M20" s="86" t="n">
        <v>2294</v>
      </c>
      <c r="N20" s="84" t="n">
        <v>-1.6</v>
      </c>
      <c r="O20" s="86" t="s">
        <v>26</v>
      </c>
      <c r="P20" s="84" t="s">
        <v>26</v>
      </c>
      <c r="Q20" s="86" t="n">
        <v>28669</v>
      </c>
      <c r="R20" s="84" t="n">
        <v>-1.8</v>
      </c>
      <c r="S20" s="86" t="n">
        <v>27524</v>
      </c>
      <c r="T20" s="84" t="n">
        <v>-1.6</v>
      </c>
      <c r="U20" s="86" t="s">
        <v>26</v>
      </c>
      <c r="V20" s="84" t="s">
        <v>26</v>
      </c>
    </row>
    <row r="21" customFormat="false" ht="11.45" hidden="false" customHeight="true" outlineLevel="0" collapsed="false">
      <c r="A21" s="99" t="n">
        <f aca="false">IF(D21&lt;&gt;"",COUNTA($D$12:D21),"")</f>
        <v>9</v>
      </c>
      <c r="B21" s="83" t="s">
        <v>715</v>
      </c>
      <c r="C21" s="84" t="n">
        <v>3.2</v>
      </c>
      <c r="D21" s="84" t="n">
        <v>-18.3</v>
      </c>
      <c r="E21" s="84" t="n">
        <v>36.7</v>
      </c>
      <c r="F21" s="84" t="n">
        <v>-1.4</v>
      </c>
      <c r="G21" s="101" t="s">
        <v>762</v>
      </c>
      <c r="H21" s="84" t="s">
        <v>417</v>
      </c>
      <c r="I21" s="101" t="s">
        <v>763</v>
      </c>
      <c r="J21" s="84" t="s">
        <v>764</v>
      </c>
      <c r="K21" s="86" t="s">
        <v>765</v>
      </c>
      <c r="L21" s="84" t="s">
        <v>766</v>
      </c>
      <c r="M21" s="86" t="s">
        <v>767</v>
      </c>
      <c r="N21" s="84" t="s">
        <v>768</v>
      </c>
      <c r="O21" s="86" t="s">
        <v>26</v>
      </c>
      <c r="P21" s="84" t="s">
        <v>26</v>
      </c>
      <c r="Q21" s="86" t="s">
        <v>769</v>
      </c>
      <c r="R21" s="84" t="s">
        <v>766</v>
      </c>
      <c r="S21" s="86" t="s">
        <v>770</v>
      </c>
      <c r="T21" s="84" t="s">
        <v>768</v>
      </c>
      <c r="U21" s="86" t="s">
        <v>26</v>
      </c>
      <c r="V21" s="84" t="s">
        <v>26</v>
      </c>
    </row>
    <row r="22" customFormat="false" ht="11.45" hidden="false" customHeight="true" outlineLevel="0" collapsed="false">
      <c r="A22" s="99" t="str">
        <f aca="false">IF(D22&lt;&gt;"",COUNTA($D$12:D22),"")</f>
        <v/>
      </c>
      <c r="B22" s="83"/>
      <c r="C22" s="84"/>
      <c r="D22" s="84"/>
      <c r="E22" s="84"/>
      <c r="F22" s="84"/>
      <c r="G22" s="101"/>
      <c r="H22" s="84"/>
      <c r="I22" s="101"/>
      <c r="J22" s="84"/>
      <c r="K22" s="86"/>
      <c r="L22" s="84"/>
      <c r="M22" s="86"/>
      <c r="N22" s="84"/>
      <c r="O22" s="86"/>
      <c r="P22" s="84"/>
      <c r="Q22" s="86"/>
      <c r="R22" s="84"/>
      <c r="S22" s="86"/>
      <c r="T22" s="84"/>
      <c r="U22" s="86"/>
      <c r="V22" s="84"/>
    </row>
    <row r="23" customFormat="false" ht="11.45" hidden="false" customHeight="true" outlineLevel="0" collapsed="false">
      <c r="A23" s="99" t="n">
        <f aca="false">IF(D23&lt;&gt;"",COUNTA($D$12:D23),"")</f>
        <v>10</v>
      </c>
      <c r="B23" s="83" t="s">
        <v>45</v>
      </c>
      <c r="C23" s="84" t="n">
        <v>79.8</v>
      </c>
      <c r="D23" s="84" t="n">
        <v>8.4</v>
      </c>
      <c r="E23" s="84" t="n">
        <v>38.4</v>
      </c>
      <c r="F23" s="84" t="n">
        <v>-3.2</v>
      </c>
      <c r="G23" s="101" t="n">
        <v>19.43</v>
      </c>
      <c r="H23" s="84" t="n">
        <v>4.7</v>
      </c>
      <c r="I23" s="101" t="n">
        <v>18.2</v>
      </c>
      <c r="J23" s="84" t="n">
        <v>4.9</v>
      </c>
      <c r="K23" s="86" t="n">
        <v>3238</v>
      </c>
      <c r="L23" s="84" t="n">
        <v>1.4</v>
      </c>
      <c r="M23" s="86" t="n">
        <v>3034</v>
      </c>
      <c r="N23" s="84" t="n">
        <v>1.5</v>
      </c>
      <c r="O23" s="86" t="s">
        <v>374</v>
      </c>
      <c r="P23" s="84" t="s">
        <v>375</v>
      </c>
      <c r="Q23" s="86" t="n">
        <v>38855</v>
      </c>
      <c r="R23" s="84" t="n">
        <v>1.4</v>
      </c>
      <c r="S23" s="86" t="n">
        <v>36413</v>
      </c>
      <c r="T23" s="84" t="n">
        <v>1.5</v>
      </c>
      <c r="U23" s="86" t="s">
        <v>376</v>
      </c>
      <c r="V23" s="84" t="s">
        <v>375</v>
      </c>
    </row>
    <row r="24" customFormat="false" ht="11.45" hidden="false" customHeight="true" outlineLevel="0" collapsed="false">
      <c r="A24" s="99" t="n">
        <f aca="false">IF(D24&lt;&gt;"",COUNTA($D$12:D24),"")</f>
        <v>11</v>
      </c>
      <c r="B24" s="83" t="s">
        <v>704</v>
      </c>
      <c r="C24" s="84" t="n">
        <v>6.9</v>
      </c>
      <c r="D24" s="84" t="n">
        <v>10.5</v>
      </c>
      <c r="E24" s="84" t="n">
        <v>37.8</v>
      </c>
      <c r="F24" s="84" t="n">
        <v>-3.7</v>
      </c>
      <c r="G24" s="101" t="s">
        <v>771</v>
      </c>
      <c r="H24" s="84" t="s">
        <v>772</v>
      </c>
      <c r="I24" s="101" t="s">
        <v>773</v>
      </c>
      <c r="J24" s="84" t="s">
        <v>432</v>
      </c>
      <c r="K24" s="86" t="s">
        <v>774</v>
      </c>
      <c r="L24" s="84" t="s">
        <v>323</v>
      </c>
      <c r="M24" s="86" t="s">
        <v>775</v>
      </c>
      <c r="N24" s="84" t="s">
        <v>776</v>
      </c>
      <c r="O24" s="86" t="s">
        <v>26</v>
      </c>
      <c r="P24" s="84" t="s">
        <v>26</v>
      </c>
      <c r="Q24" s="86" t="s">
        <v>777</v>
      </c>
      <c r="R24" s="84" t="s">
        <v>323</v>
      </c>
      <c r="S24" s="86" t="s">
        <v>778</v>
      </c>
      <c r="T24" s="84" t="s">
        <v>776</v>
      </c>
      <c r="U24" s="86" t="s">
        <v>26</v>
      </c>
      <c r="V24" s="84" t="s">
        <v>26</v>
      </c>
    </row>
    <row r="25" customFormat="false" ht="11.45" hidden="false" customHeight="true" outlineLevel="0" collapsed="false">
      <c r="A25" s="99" t="n">
        <f aca="false">IF(D25&lt;&gt;"",COUNTA($D$12:D25),"")</f>
        <v>12</v>
      </c>
      <c r="B25" s="83" t="s">
        <v>707</v>
      </c>
      <c r="C25" s="84" t="n">
        <v>14.5</v>
      </c>
      <c r="D25" s="84" t="n">
        <v>20.6</v>
      </c>
      <c r="E25" s="84" t="n">
        <v>37.6</v>
      </c>
      <c r="F25" s="84" t="n">
        <v>-3.8</v>
      </c>
      <c r="G25" s="101" t="n">
        <v>24.77</v>
      </c>
      <c r="H25" s="84" t="n">
        <v>3.1</v>
      </c>
      <c r="I25" s="101" t="n">
        <v>23.07</v>
      </c>
      <c r="J25" s="84" t="n">
        <v>3.6</v>
      </c>
      <c r="K25" s="86" t="n">
        <v>4043</v>
      </c>
      <c r="L25" s="84" t="n">
        <v>-0.8</v>
      </c>
      <c r="M25" s="86" t="n">
        <v>3764</v>
      </c>
      <c r="N25" s="84" t="n">
        <v>-0.3</v>
      </c>
      <c r="O25" s="86" t="s">
        <v>779</v>
      </c>
      <c r="P25" s="84" t="s">
        <v>780</v>
      </c>
      <c r="Q25" s="86" t="n">
        <v>48520</v>
      </c>
      <c r="R25" s="84" t="n">
        <v>-0.8</v>
      </c>
      <c r="S25" s="86" t="n">
        <v>45173</v>
      </c>
      <c r="T25" s="84" t="n">
        <v>-0.3</v>
      </c>
      <c r="U25" s="86" t="s">
        <v>781</v>
      </c>
      <c r="V25" s="84" t="s">
        <v>780</v>
      </c>
    </row>
    <row r="26" customFormat="false" ht="11.45" hidden="false" customHeight="true" outlineLevel="0" collapsed="false">
      <c r="A26" s="99" t="n">
        <f aca="false">IF(D26&lt;&gt;"",COUNTA($D$12:D26),"")</f>
        <v>13</v>
      </c>
      <c r="B26" s="83" t="s">
        <v>710</v>
      </c>
      <c r="C26" s="84" t="n">
        <v>59.2</v>
      </c>
      <c r="D26" s="84" t="n">
        <v>6.9</v>
      </c>
      <c r="E26" s="84" t="n">
        <v>38.4</v>
      </c>
      <c r="F26" s="84" t="n">
        <v>-2.8</v>
      </c>
      <c r="G26" s="101" t="n">
        <v>17.15</v>
      </c>
      <c r="H26" s="84" t="n">
        <v>4.1</v>
      </c>
      <c r="I26" s="101" t="n">
        <v>16.27</v>
      </c>
      <c r="J26" s="84" t="n">
        <v>4.4</v>
      </c>
      <c r="K26" s="86" t="n">
        <v>2859</v>
      </c>
      <c r="L26" s="84" t="n">
        <v>1.2</v>
      </c>
      <c r="M26" s="86" t="n">
        <v>2713</v>
      </c>
      <c r="N26" s="84" t="n">
        <v>1.5</v>
      </c>
      <c r="O26" s="86" t="s">
        <v>782</v>
      </c>
      <c r="P26" s="84" t="s">
        <v>189</v>
      </c>
      <c r="Q26" s="86" t="n">
        <v>34313</v>
      </c>
      <c r="R26" s="84" t="n">
        <v>1.2</v>
      </c>
      <c r="S26" s="86" t="n">
        <v>32556</v>
      </c>
      <c r="T26" s="84" t="n">
        <v>1.5</v>
      </c>
      <c r="U26" s="86" t="s">
        <v>783</v>
      </c>
      <c r="V26" s="84" t="s">
        <v>189</v>
      </c>
    </row>
    <row r="27" customFormat="false" ht="11.45" hidden="false" customHeight="true" outlineLevel="0" collapsed="false">
      <c r="A27" s="99" t="n">
        <f aca="false">IF(D27&lt;&gt;"",COUNTA($D$12:D27),"")</f>
        <v>14</v>
      </c>
      <c r="B27" s="83" t="s">
        <v>711</v>
      </c>
      <c r="C27" s="84" t="n">
        <v>16.8</v>
      </c>
      <c r="D27" s="84" t="n">
        <v>9.3</v>
      </c>
      <c r="E27" s="84" t="n">
        <v>39.3</v>
      </c>
      <c r="F27" s="84" t="n">
        <v>-4.2</v>
      </c>
      <c r="G27" s="101" t="n">
        <v>14.53</v>
      </c>
      <c r="H27" s="84" t="n">
        <v>1.3</v>
      </c>
      <c r="I27" s="101" t="n">
        <v>14.01</v>
      </c>
      <c r="J27" s="84" t="n">
        <v>1.5</v>
      </c>
      <c r="K27" s="86" t="n">
        <v>2480</v>
      </c>
      <c r="L27" s="84" t="n">
        <v>-3</v>
      </c>
      <c r="M27" s="86" t="n">
        <v>2391</v>
      </c>
      <c r="N27" s="84" t="n">
        <v>-2.8</v>
      </c>
      <c r="O27" s="86" t="s">
        <v>26</v>
      </c>
      <c r="P27" s="84" t="s">
        <v>26</v>
      </c>
      <c r="Q27" s="86" t="n">
        <v>29756</v>
      </c>
      <c r="R27" s="84" t="n">
        <v>-3</v>
      </c>
      <c r="S27" s="86" t="n">
        <v>28696</v>
      </c>
      <c r="T27" s="84" t="n">
        <v>-2.8</v>
      </c>
      <c r="U27" s="86" t="s">
        <v>26</v>
      </c>
      <c r="V27" s="84" t="s">
        <v>26</v>
      </c>
    </row>
    <row r="28" customFormat="false" ht="11.45" hidden="false" customHeight="true" outlineLevel="0" collapsed="false">
      <c r="A28" s="99" t="n">
        <f aca="false">IF(D28&lt;&gt;"",COUNTA($D$12:D28),"")</f>
        <v>15</v>
      </c>
      <c r="B28" s="83" t="s">
        <v>715</v>
      </c>
      <c r="C28" s="84" t="n">
        <v>2.5</v>
      </c>
      <c r="D28" s="84" t="n">
        <v>-18.9</v>
      </c>
      <c r="E28" s="84" t="n">
        <v>38.2</v>
      </c>
      <c r="F28" s="84" t="n">
        <v>-1.5</v>
      </c>
      <c r="G28" s="101" t="s">
        <v>784</v>
      </c>
      <c r="H28" s="84" t="s">
        <v>323</v>
      </c>
      <c r="I28" s="101" t="s">
        <v>785</v>
      </c>
      <c r="J28" s="84" t="s">
        <v>564</v>
      </c>
      <c r="K28" s="86" t="s">
        <v>786</v>
      </c>
      <c r="L28" s="84" t="s">
        <v>713</v>
      </c>
      <c r="M28" s="86" t="s">
        <v>787</v>
      </c>
      <c r="N28" s="84" t="s">
        <v>581</v>
      </c>
      <c r="O28" s="86" t="s">
        <v>26</v>
      </c>
      <c r="P28" s="84" t="s">
        <v>26</v>
      </c>
      <c r="Q28" s="86" t="s">
        <v>788</v>
      </c>
      <c r="R28" s="84" t="s">
        <v>713</v>
      </c>
      <c r="S28" s="86" t="s">
        <v>789</v>
      </c>
      <c r="T28" s="84" t="s">
        <v>581</v>
      </c>
      <c r="U28" s="86" t="s">
        <v>26</v>
      </c>
      <c r="V28" s="84" t="s">
        <v>26</v>
      </c>
    </row>
    <row r="29" customFormat="false" ht="11.45" hidden="false" customHeight="true" outlineLevel="0" collapsed="false">
      <c r="A29" s="99" t="str">
        <f aca="false">IF(D29&lt;&gt;"",COUNTA($D$12:D29),"")</f>
        <v/>
      </c>
      <c r="B29" s="83"/>
      <c r="C29" s="84"/>
      <c r="D29" s="84"/>
      <c r="E29" s="84"/>
      <c r="F29" s="84"/>
      <c r="G29" s="101"/>
      <c r="H29" s="84"/>
      <c r="I29" s="101"/>
      <c r="J29" s="84"/>
      <c r="K29" s="86"/>
      <c r="L29" s="84"/>
      <c r="M29" s="86"/>
      <c r="N29" s="84"/>
      <c r="O29" s="86"/>
      <c r="P29" s="84"/>
      <c r="Q29" s="86"/>
      <c r="R29" s="84"/>
      <c r="S29" s="86"/>
      <c r="T29" s="84"/>
      <c r="U29" s="86"/>
      <c r="V29" s="84"/>
    </row>
    <row r="30" customFormat="false" ht="11.45" hidden="false" customHeight="true" outlineLevel="0" collapsed="false">
      <c r="A30" s="99" t="n">
        <f aca="false">IF(D30&lt;&gt;"",COUNTA($D$12:D30),"")</f>
        <v>16</v>
      </c>
      <c r="B30" s="83" t="s">
        <v>47</v>
      </c>
      <c r="C30" s="84" t="n">
        <v>20.2</v>
      </c>
      <c r="D30" s="84" t="n">
        <v>12.7</v>
      </c>
      <c r="E30" s="84" t="n">
        <v>36.2</v>
      </c>
      <c r="F30" s="84" t="n">
        <v>-2.4</v>
      </c>
      <c r="G30" s="101" t="n">
        <v>17.58</v>
      </c>
      <c r="H30" s="84" t="n">
        <v>4.1</v>
      </c>
      <c r="I30" s="101" t="n">
        <v>16.6</v>
      </c>
      <c r="J30" s="84" t="n">
        <v>4.9</v>
      </c>
      <c r="K30" s="86" t="n">
        <v>2764</v>
      </c>
      <c r="L30" s="84" t="n">
        <v>1.7</v>
      </c>
      <c r="M30" s="86" t="n">
        <v>2610</v>
      </c>
      <c r="N30" s="84" t="n">
        <v>2.4</v>
      </c>
      <c r="O30" s="86" t="s">
        <v>547</v>
      </c>
      <c r="P30" s="84" t="s">
        <v>548</v>
      </c>
      <c r="Q30" s="86" t="n">
        <v>33170</v>
      </c>
      <c r="R30" s="84" t="n">
        <v>1.7</v>
      </c>
      <c r="S30" s="86" t="n">
        <v>31320</v>
      </c>
      <c r="T30" s="84" t="n">
        <v>2.4</v>
      </c>
      <c r="U30" s="86" t="s">
        <v>549</v>
      </c>
      <c r="V30" s="84" t="s">
        <v>548</v>
      </c>
    </row>
    <row r="31" customFormat="false" ht="11.45" hidden="false" customHeight="true" outlineLevel="0" collapsed="false">
      <c r="A31" s="99" t="n">
        <f aca="false">IF(D31&lt;&gt;"",COUNTA($D$12:D31),"")</f>
        <v>17</v>
      </c>
      <c r="B31" s="83" t="s">
        <v>704</v>
      </c>
      <c r="C31" s="84" t="n">
        <v>4.7</v>
      </c>
      <c r="D31" s="84" t="n">
        <v>7.2</v>
      </c>
      <c r="E31" s="84" t="n">
        <v>36.9</v>
      </c>
      <c r="F31" s="84" t="n">
        <v>-4.2</v>
      </c>
      <c r="G31" s="101" t="n">
        <v>33.14</v>
      </c>
      <c r="H31" s="84" t="n">
        <v>-1.9</v>
      </c>
      <c r="I31" s="101" t="n">
        <v>30.15</v>
      </c>
      <c r="J31" s="84" t="n">
        <v>-2.4</v>
      </c>
      <c r="K31" s="86" t="n">
        <v>5320</v>
      </c>
      <c r="L31" s="84" t="n">
        <v>-6</v>
      </c>
      <c r="M31" s="86" t="n">
        <v>4840</v>
      </c>
      <c r="N31" s="84" t="n">
        <v>-6.5</v>
      </c>
      <c r="O31" s="86" t="s">
        <v>790</v>
      </c>
      <c r="P31" s="84" t="s">
        <v>342</v>
      </c>
      <c r="Q31" s="86" t="n">
        <v>63845</v>
      </c>
      <c r="R31" s="84" t="n">
        <v>-6</v>
      </c>
      <c r="S31" s="86" t="n">
        <v>58078</v>
      </c>
      <c r="T31" s="84" t="n">
        <v>-6.5</v>
      </c>
      <c r="U31" s="86" t="s">
        <v>791</v>
      </c>
      <c r="V31" s="84" t="s">
        <v>342</v>
      </c>
    </row>
    <row r="32" customFormat="false" ht="11.45" hidden="false" customHeight="true" outlineLevel="0" collapsed="false">
      <c r="A32" s="99" t="n">
        <f aca="false">IF(D32&lt;&gt;"",COUNTA($D$12:D32),"")</f>
        <v>18</v>
      </c>
      <c r="B32" s="83" t="s">
        <v>707</v>
      </c>
      <c r="C32" s="84" t="n">
        <v>16.4</v>
      </c>
      <c r="D32" s="84" t="n">
        <v>18.3</v>
      </c>
      <c r="E32" s="84" t="n">
        <v>36.9</v>
      </c>
      <c r="F32" s="84" t="n">
        <v>-2.1</v>
      </c>
      <c r="G32" s="101" t="s">
        <v>792</v>
      </c>
      <c r="H32" s="84" t="s">
        <v>734</v>
      </c>
      <c r="I32" s="101" t="s">
        <v>793</v>
      </c>
      <c r="J32" s="84" t="s">
        <v>471</v>
      </c>
      <c r="K32" s="86" t="s">
        <v>619</v>
      </c>
      <c r="L32" s="84" t="s">
        <v>794</v>
      </c>
      <c r="M32" s="86" t="s">
        <v>795</v>
      </c>
      <c r="N32" s="84" t="s">
        <v>350</v>
      </c>
      <c r="O32" s="86" t="s">
        <v>26</v>
      </c>
      <c r="P32" s="84" t="s">
        <v>26</v>
      </c>
      <c r="Q32" s="86" t="s">
        <v>796</v>
      </c>
      <c r="R32" s="84" t="s">
        <v>794</v>
      </c>
      <c r="S32" s="86" t="s">
        <v>797</v>
      </c>
      <c r="T32" s="84" t="s">
        <v>350</v>
      </c>
      <c r="U32" s="86" t="s">
        <v>26</v>
      </c>
      <c r="V32" s="84" t="s">
        <v>26</v>
      </c>
    </row>
    <row r="33" customFormat="false" ht="11.45" hidden="false" customHeight="true" outlineLevel="0" collapsed="false">
      <c r="A33" s="99" t="n">
        <f aca="false">IF(D33&lt;&gt;"",COUNTA($D$12:D33),"")</f>
        <v>19</v>
      </c>
      <c r="B33" s="83" t="s">
        <v>710</v>
      </c>
      <c r="C33" s="84" t="n">
        <v>53.6</v>
      </c>
      <c r="D33" s="84" t="n">
        <v>24.3</v>
      </c>
      <c r="E33" s="84" t="n">
        <v>36.2</v>
      </c>
      <c r="F33" s="84" t="n">
        <v>-2.6</v>
      </c>
      <c r="G33" s="101" t="n">
        <v>16.3</v>
      </c>
      <c r="H33" s="84" t="n">
        <v>2.7</v>
      </c>
      <c r="I33" s="101" t="n">
        <v>15.5</v>
      </c>
      <c r="J33" s="84" t="n">
        <v>3.6</v>
      </c>
      <c r="K33" s="86" t="n">
        <v>2565</v>
      </c>
      <c r="L33" s="84" t="n">
        <v>0.1</v>
      </c>
      <c r="M33" s="86" t="n">
        <v>2439</v>
      </c>
      <c r="N33" s="84" t="n">
        <v>0.9</v>
      </c>
      <c r="O33" s="86" t="s">
        <v>798</v>
      </c>
      <c r="P33" s="84" t="s">
        <v>799</v>
      </c>
      <c r="Q33" s="86" t="n">
        <v>30780</v>
      </c>
      <c r="R33" s="84" t="n">
        <v>0.1</v>
      </c>
      <c r="S33" s="86" t="n">
        <v>29263</v>
      </c>
      <c r="T33" s="84" t="n">
        <v>0.9</v>
      </c>
      <c r="U33" s="86" t="s">
        <v>800</v>
      </c>
      <c r="V33" s="84" t="s">
        <v>799</v>
      </c>
    </row>
    <row r="34" customFormat="false" ht="11.45" hidden="false" customHeight="true" outlineLevel="0" collapsed="false">
      <c r="A34" s="99" t="n">
        <f aca="false">IF(D34&lt;&gt;"",COUNTA($D$12:D34),"")</f>
        <v>20</v>
      </c>
      <c r="B34" s="83" t="s">
        <v>711</v>
      </c>
      <c r="C34" s="84" t="n">
        <v>19.5</v>
      </c>
      <c r="D34" s="84" t="n">
        <v>-4.1</v>
      </c>
      <c r="E34" s="84" t="n">
        <v>35.9</v>
      </c>
      <c r="F34" s="84" t="n">
        <v>-2.8</v>
      </c>
      <c r="G34" s="101" t="n">
        <v>13.33</v>
      </c>
      <c r="H34" s="84" t="n">
        <v>3.8</v>
      </c>
      <c r="I34" s="101" t="n">
        <v>12.56</v>
      </c>
      <c r="J34" s="84" t="n">
        <v>3.9</v>
      </c>
      <c r="K34" s="86" t="n">
        <v>2082</v>
      </c>
      <c r="L34" s="84" t="n">
        <v>0.8</v>
      </c>
      <c r="M34" s="86" t="n">
        <v>1962</v>
      </c>
      <c r="N34" s="84" t="n">
        <v>0.9</v>
      </c>
      <c r="O34" s="86" t="s">
        <v>26</v>
      </c>
      <c r="P34" s="84" t="s">
        <v>26</v>
      </c>
      <c r="Q34" s="86" t="n">
        <v>24980</v>
      </c>
      <c r="R34" s="84" t="n">
        <v>0.8</v>
      </c>
      <c r="S34" s="86" t="n">
        <v>23544</v>
      </c>
      <c r="T34" s="84" t="n">
        <v>0.9</v>
      </c>
      <c r="U34" s="86" t="s">
        <v>26</v>
      </c>
      <c r="V34" s="84" t="s">
        <v>26</v>
      </c>
    </row>
    <row r="35" customFormat="false" ht="11.45" hidden="false" customHeight="true" outlineLevel="0" collapsed="false">
      <c r="A35" s="99" t="n">
        <f aca="false">IF(D35&lt;&gt;"",COUNTA($D$12:D35),"")</f>
        <v>21</v>
      </c>
      <c r="B35" s="83" t="s">
        <v>715</v>
      </c>
      <c r="C35" s="84" t="n">
        <v>5.8</v>
      </c>
      <c r="D35" s="84" t="n">
        <v>-17.3</v>
      </c>
      <c r="E35" s="84" t="n">
        <v>34</v>
      </c>
      <c r="F35" s="84" t="n">
        <v>-0.9</v>
      </c>
      <c r="G35" s="101" t="s">
        <v>801</v>
      </c>
      <c r="H35" s="84" t="s">
        <v>283</v>
      </c>
      <c r="I35" s="101" t="s">
        <v>802</v>
      </c>
      <c r="J35" s="84" t="s">
        <v>637</v>
      </c>
      <c r="K35" s="86" t="s">
        <v>803</v>
      </c>
      <c r="L35" s="84" t="s">
        <v>404</v>
      </c>
      <c r="M35" s="86" t="s">
        <v>804</v>
      </c>
      <c r="N35" s="84" t="s">
        <v>666</v>
      </c>
      <c r="O35" s="86" t="s">
        <v>26</v>
      </c>
      <c r="P35" s="84" t="s">
        <v>26</v>
      </c>
      <c r="Q35" s="86" t="s">
        <v>805</v>
      </c>
      <c r="R35" s="84" t="s">
        <v>404</v>
      </c>
      <c r="S35" s="86" t="s">
        <v>806</v>
      </c>
      <c r="T35" s="84" t="s">
        <v>666</v>
      </c>
      <c r="U35" s="86" t="s">
        <v>26</v>
      </c>
      <c r="V35" s="84" t="s">
        <v>26</v>
      </c>
    </row>
    <row r="36" s="90" customFormat="true" ht="20.1" hidden="false" customHeight="true" outlineLevel="0" collapsed="false">
      <c r="A36" s="99" t="str">
        <f aca="false">IF(D36&lt;&gt;"",COUNTA($D$12:D36),"")</f>
        <v/>
      </c>
      <c r="B36" s="77"/>
      <c r="C36" s="96" t="s">
        <v>345</v>
      </c>
      <c r="D36" s="96"/>
      <c r="E36" s="96"/>
      <c r="F36" s="96"/>
      <c r="G36" s="96"/>
      <c r="H36" s="96"/>
      <c r="I36" s="96"/>
      <c r="J36" s="96"/>
      <c r="K36" s="96" t="s">
        <v>345</v>
      </c>
      <c r="L36" s="96"/>
      <c r="M36" s="96"/>
      <c r="N36" s="96"/>
      <c r="O36" s="96"/>
      <c r="P36" s="96"/>
      <c r="Q36" s="96" t="s">
        <v>345</v>
      </c>
      <c r="R36" s="96"/>
      <c r="S36" s="96"/>
      <c r="T36" s="96"/>
      <c r="U36" s="96"/>
      <c r="V36" s="96"/>
    </row>
    <row r="37" customFormat="false" ht="11.45" hidden="false" customHeight="true" outlineLevel="0" collapsed="false">
      <c r="A37" s="99" t="n">
        <f aca="false">IF(D37&lt;&gt;"",COUNTA($D$12:D37),"")</f>
        <v>22</v>
      </c>
      <c r="B37" s="83" t="s">
        <v>703</v>
      </c>
      <c r="C37" s="84" t="n">
        <v>3.7</v>
      </c>
      <c r="D37" s="84" t="n">
        <v>-4.7</v>
      </c>
      <c r="E37" s="84" t="s">
        <v>17</v>
      </c>
      <c r="F37" s="84" t="s">
        <v>17</v>
      </c>
      <c r="G37" s="101" t="s">
        <v>17</v>
      </c>
      <c r="H37" s="84" t="s">
        <v>17</v>
      </c>
      <c r="I37" s="101" t="s">
        <v>17</v>
      </c>
      <c r="J37" s="84" t="s">
        <v>17</v>
      </c>
      <c r="K37" s="86" t="n">
        <v>366</v>
      </c>
      <c r="L37" s="84" t="n">
        <v>2.5</v>
      </c>
      <c r="M37" s="86" t="s">
        <v>17</v>
      </c>
      <c r="N37" s="84" t="s">
        <v>17</v>
      </c>
      <c r="O37" s="86" t="s">
        <v>17</v>
      </c>
      <c r="P37" s="84" t="s">
        <v>17</v>
      </c>
      <c r="Q37" s="86" t="n">
        <v>4388</v>
      </c>
      <c r="R37" s="84" t="n">
        <v>2.5</v>
      </c>
      <c r="S37" s="86" t="s">
        <v>17</v>
      </c>
      <c r="T37" s="84" t="s">
        <v>17</v>
      </c>
      <c r="U37" s="86" t="s">
        <v>17</v>
      </c>
      <c r="V37" s="84" t="s">
        <v>17</v>
      </c>
    </row>
    <row r="38" customFormat="false" ht="11.45" hidden="false" customHeight="true" outlineLevel="0" collapsed="false">
      <c r="A38" s="99" t="n">
        <f aca="false">IF(D38&lt;&gt;"",COUNTA($D$12:D38),"")</f>
        <v>23</v>
      </c>
      <c r="B38" s="83" t="s">
        <v>701</v>
      </c>
      <c r="C38" s="84" t="n">
        <v>54.1</v>
      </c>
      <c r="D38" s="84" t="n">
        <v>-11.3</v>
      </c>
      <c r="E38" s="84" t="s">
        <v>17</v>
      </c>
      <c r="F38" s="84" t="s">
        <v>17</v>
      </c>
      <c r="G38" s="101" t="s">
        <v>17</v>
      </c>
      <c r="H38" s="84" t="s">
        <v>17</v>
      </c>
      <c r="I38" s="101" t="s">
        <v>17</v>
      </c>
      <c r="J38" s="84" t="s">
        <v>17</v>
      </c>
      <c r="K38" s="86" t="s">
        <v>526</v>
      </c>
      <c r="L38" s="84" t="s">
        <v>256</v>
      </c>
      <c r="M38" s="86" t="s">
        <v>17</v>
      </c>
      <c r="N38" s="84" t="s">
        <v>17</v>
      </c>
      <c r="O38" s="86" t="s">
        <v>17</v>
      </c>
      <c r="P38" s="84" t="s">
        <v>17</v>
      </c>
      <c r="Q38" s="86" t="s">
        <v>527</v>
      </c>
      <c r="R38" s="84" t="s">
        <v>256</v>
      </c>
      <c r="S38" s="86" t="s">
        <v>17</v>
      </c>
      <c r="T38" s="84" t="s">
        <v>17</v>
      </c>
      <c r="U38" s="86" t="s">
        <v>17</v>
      </c>
      <c r="V38" s="84" t="s">
        <v>17</v>
      </c>
    </row>
    <row r="39" customFormat="false" ht="11.45" hidden="false" customHeight="true" outlineLevel="0" collapsed="false">
      <c r="A39" s="99" t="n">
        <f aca="false">IF(D39&lt;&gt;"",COUNTA($D$12:D39),"")</f>
        <v>24</v>
      </c>
      <c r="B39" s="83" t="s">
        <v>702</v>
      </c>
      <c r="C39" s="84" t="n">
        <v>45.9</v>
      </c>
      <c r="D39" s="84" t="n">
        <v>4.5</v>
      </c>
      <c r="E39" s="84" t="s">
        <v>17</v>
      </c>
      <c r="F39" s="84" t="s">
        <v>17</v>
      </c>
      <c r="G39" s="101" t="s">
        <v>17</v>
      </c>
      <c r="H39" s="84" t="s">
        <v>17</v>
      </c>
      <c r="I39" s="101" t="s">
        <v>17</v>
      </c>
      <c r="J39" s="84" t="s">
        <v>17</v>
      </c>
      <c r="K39" s="86" t="s">
        <v>682</v>
      </c>
      <c r="L39" s="84" t="s">
        <v>336</v>
      </c>
      <c r="M39" s="86" t="s">
        <v>17</v>
      </c>
      <c r="N39" s="84" t="s">
        <v>17</v>
      </c>
      <c r="O39" s="86" t="s">
        <v>17</v>
      </c>
      <c r="P39" s="84" t="s">
        <v>17</v>
      </c>
      <c r="Q39" s="86" t="s">
        <v>683</v>
      </c>
      <c r="R39" s="84" t="s">
        <v>336</v>
      </c>
      <c r="S39" s="86" t="s">
        <v>17</v>
      </c>
      <c r="T39" s="84" t="s">
        <v>17</v>
      </c>
      <c r="U39" s="86" t="s">
        <v>17</v>
      </c>
      <c r="V39" s="84" t="s">
        <v>17</v>
      </c>
    </row>
    <row r="40" s="90" customFormat="true" ht="20.1" hidden="false" customHeight="true" outlineLevel="0" collapsed="false">
      <c r="A40" s="99" t="str">
        <f aca="false">IF(D40&lt;&gt;"",COUNTA($D$12:D40),"")</f>
        <v/>
      </c>
      <c r="B40" s="77"/>
      <c r="C40" s="96" t="s">
        <v>225</v>
      </c>
      <c r="D40" s="96"/>
      <c r="E40" s="96"/>
      <c r="F40" s="96"/>
      <c r="G40" s="96"/>
      <c r="H40" s="96"/>
      <c r="I40" s="96"/>
      <c r="J40" s="96"/>
      <c r="K40" s="96" t="s">
        <v>225</v>
      </c>
      <c r="L40" s="96"/>
      <c r="M40" s="96"/>
      <c r="N40" s="96"/>
      <c r="O40" s="96"/>
      <c r="P40" s="96"/>
      <c r="Q40" s="96" t="s">
        <v>225</v>
      </c>
      <c r="R40" s="96"/>
      <c r="S40" s="96"/>
      <c r="T40" s="96"/>
      <c r="U40" s="96"/>
      <c r="V40" s="96"/>
    </row>
    <row r="41" customFormat="false" ht="11.45" hidden="false" customHeight="true" outlineLevel="0" collapsed="false">
      <c r="A41" s="99" t="n">
        <f aca="false">IF(D41&lt;&gt;"",COUNTA($D$12:D41),"")</f>
        <v>25</v>
      </c>
      <c r="B41" s="83" t="s">
        <v>703</v>
      </c>
      <c r="C41" s="84" t="n">
        <v>89.3</v>
      </c>
      <c r="D41" s="84" t="n">
        <v>8.3</v>
      </c>
      <c r="E41" s="84" t="n">
        <v>38.5</v>
      </c>
      <c r="F41" s="84" t="n">
        <v>-3.1</v>
      </c>
      <c r="G41" s="101" t="n">
        <v>19.23</v>
      </c>
      <c r="H41" s="84" t="n">
        <v>4.6</v>
      </c>
      <c r="I41" s="101" t="n">
        <v>18.04</v>
      </c>
      <c r="J41" s="84" t="n">
        <v>4.9</v>
      </c>
      <c r="K41" s="86" t="n">
        <v>3219</v>
      </c>
      <c r="L41" s="84" t="n">
        <v>1.4</v>
      </c>
      <c r="M41" s="86" t="n">
        <v>3019</v>
      </c>
      <c r="N41" s="84" t="n">
        <v>1.6</v>
      </c>
      <c r="O41" s="86" t="s">
        <v>229</v>
      </c>
      <c r="P41" s="84" t="s">
        <v>230</v>
      </c>
      <c r="Q41" s="86" t="n">
        <v>38634</v>
      </c>
      <c r="R41" s="84" t="n">
        <v>1.4</v>
      </c>
      <c r="S41" s="86" t="n">
        <v>36233</v>
      </c>
      <c r="T41" s="84" t="n">
        <v>1.6</v>
      </c>
      <c r="U41" s="86" t="s">
        <v>231</v>
      </c>
      <c r="V41" s="84" t="s">
        <v>230</v>
      </c>
    </row>
    <row r="42" customFormat="false" ht="11.45" hidden="false" customHeight="true" outlineLevel="0" collapsed="false">
      <c r="A42" s="99" t="n">
        <f aca="false">IF(D42&lt;&gt;"",COUNTA($D$12:D42),"")</f>
        <v>26</v>
      </c>
      <c r="B42" s="83" t="s">
        <v>704</v>
      </c>
      <c r="C42" s="84" t="n">
        <v>6.7</v>
      </c>
      <c r="D42" s="84" t="n">
        <v>9.5</v>
      </c>
      <c r="E42" s="84" t="n">
        <v>38</v>
      </c>
      <c r="F42" s="84" t="n">
        <v>-3.8</v>
      </c>
      <c r="G42" s="101" t="s">
        <v>807</v>
      </c>
      <c r="H42" s="84" t="s">
        <v>808</v>
      </c>
      <c r="I42" s="101" t="s">
        <v>809</v>
      </c>
      <c r="J42" s="84" t="s">
        <v>283</v>
      </c>
      <c r="K42" s="86" t="s">
        <v>810</v>
      </c>
      <c r="L42" s="84" t="s">
        <v>620</v>
      </c>
      <c r="M42" s="86" t="s">
        <v>811</v>
      </c>
      <c r="N42" s="84" t="s">
        <v>812</v>
      </c>
      <c r="O42" s="86" t="s">
        <v>26</v>
      </c>
      <c r="P42" s="84" t="s">
        <v>26</v>
      </c>
      <c r="Q42" s="86" t="s">
        <v>813</v>
      </c>
      <c r="R42" s="84" t="s">
        <v>620</v>
      </c>
      <c r="S42" s="86" t="s">
        <v>814</v>
      </c>
      <c r="T42" s="84" t="s">
        <v>812</v>
      </c>
      <c r="U42" s="86" t="s">
        <v>26</v>
      </c>
      <c r="V42" s="84" t="s">
        <v>26</v>
      </c>
    </row>
    <row r="43" customFormat="false" ht="11.45" hidden="false" customHeight="true" outlineLevel="0" collapsed="false">
      <c r="A43" s="99" t="n">
        <f aca="false">IF(D43&lt;&gt;"",COUNTA($D$12:D43),"")</f>
        <v>27</v>
      </c>
      <c r="B43" s="83" t="s">
        <v>707</v>
      </c>
      <c r="C43" s="84" t="n">
        <v>15.1</v>
      </c>
      <c r="D43" s="84" t="n">
        <v>19.2</v>
      </c>
      <c r="E43" s="84" t="n">
        <v>37.9</v>
      </c>
      <c r="F43" s="84" t="n">
        <v>-3.4</v>
      </c>
      <c r="G43" s="101" t="n">
        <v>24.44</v>
      </c>
      <c r="H43" s="84" t="n">
        <v>3.2</v>
      </c>
      <c r="I43" s="101" t="n">
        <v>22.8</v>
      </c>
      <c r="J43" s="84" t="n">
        <v>3.9</v>
      </c>
      <c r="K43" s="86" t="n">
        <v>4020</v>
      </c>
      <c r="L43" s="84" t="n">
        <v>-0.3</v>
      </c>
      <c r="M43" s="86" t="n">
        <v>3751</v>
      </c>
      <c r="N43" s="84" t="n">
        <v>0.4</v>
      </c>
      <c r="O43" s="86" t="s">
        <v>815</v>
      </c>
      <c r="P43" s="84" t="s">
        <v>816</v>
      </c>
      <c r="Q43" s="86" t="n">
        <v>48241</v>
      </c>
      <c r="R43" s="84" t="n">
        <v>-0.3</v>
      </c>
      <c r="S43" s="86" t="n">
        <v>45013</v>
      </c>
      <c r="T43" s="84" t="n">
        <v>0.4</v>
      </c>
      <c r="U43" s="86" t="s">
        <v>817</v>
      </c>
      <c r="V43" s="84" t="s">
        <v>816</v>
      </c>
    </row>
    <row r="44" customFormat="false" ht="11.45" hidden="false" customHeight="true" outlineLevel="0" collapsed="false">
      <c r="A44" s="99" t="n">
        <f aca="false">IF(D44&lt;&gt;"",COUNTA($D$12:D44),"")</f>
        <v>28</v>
      </c>
      <c r="B44" s="83" t="s">
        <v>710</v>
      </c>
      <c r="C44" s="84" t="n">
        <v>58.2</v>
      </c>
      <c r="D44" s="84" t="n">
        <v>8.4</v>
      </c>
      <c r="E44" s="84" t="n">
        <v>38.5</v>
      </c>
      <c r="F44" s="84" t="n">
        <v>-2.7</v>
      </c>
      <c r="G44" s="101" t="n">
        <v>17.08</v>
      </c>
      <c r="H44" s="84" t="n">
        <v>3.9</v>
      </c>
      <c r="I44" s="101" t="n">
        <v>16.21</v>
      </c>
      <c r="J44" s="84" t="n">
        <v>4.2</v>
      </c>
      <c r="K44" s="86" t="n">
        <v>2858</v>
      </c>
      <c r="L44" s="84" t="n">
        <v>1.1</v>
      </c>
      <c r="M44" s="86" t="n">
        <v>2712</v>
      </c>
      <c r="N44" s="84" t="n">
        <v>1.5</v>
      </c>
      <c r="O44" s="86" t="s">
        <v>782</v>
      </c>
      <c r="P44" s="84" t="s">
        <v>569</v>
      </c>
      <c r="Q44" s="86" t="n">
        <v>34291</v>
      </c>
      <c r="R44" s="84" t="n">
        <v>1.1</v>
      </c>
      <c r="S44" s="86" t="n">
        <v>32543</v>
      </c>
      <c r="T44" s="84" t="n">
        <v>1.5</v>
      </c>
      <c r="U44" s="86" t="s">
        <v>818</v>
      </c>
      <c r="V44" s="84" t="s">
        <v>569</v>
      </c>
    </row>
    <row r="45" customFormat="false" ht="11.45" hidden="false" customHeight="true" outlineLevel="0" collapsed="false">
      <c r="A45" s="99" t="n">
        <f aca="false">IF(D45&lt;&gt;"",COUNTA($D$12:D45),"")</f>
        <v>29</v>
      </c>
      <c r="B45" s="83" t="s">
        <v>711</v>
      </c>
      <c r="C45" s="84" t="n">
        <v>17.1</v>
      </c>
      <c r="D45" s="84" t="n">
        <v>5.7</v>
      </c>
      <c r="E45" s="84" t="n">
        <v>39.4</v>
      </c>
      <c r="F45" s="84" t="n">
        <v>-4</v>
      </c>
      <c r="G45" s="101" t="n">
        <v>14.38</v>
      </c>
      <c r="H45" s="84" t="n">
        <v>2.3</v>
      </c>
      <c r="I45" s="101" t="n">
        <v>13.81</v>
      </c>
      <c r="J45" s="84" t="n">
        <v>2.5</v>
      </c>
      <c r="K45" s="86" t="n">
        <v>2461</v>
      </c>
      <c r="L45" s="84" t="n">
        <v>-1.8</v>
      </c>
      <c r="M45" s="86" t="n">
        <v>2363</v>
      </c>
      <c r="N45" s="84" t="n">
        <v>-1.6</v>
      </c>
      <c r="O45" s="86" t="s">
        <v>26</v>
      </c>
      <c r="P45" s="84" t="s">
        <v>26</v>
      </c>
      <c r="Q45" s="86" t="n">
        <v>29528</v>
      </c>
      <c r="R45" s="84" t="n">
        <v>-1.8</v>
      </c>
      <c r="S45" s="86" t="n">
        <v>28360</v>
      </c>
      <c r="T45" s="84" t="n">
        <v>-1.6</v>
      </c>
      <c r="U45" s="86" t="s">
        <v>26</v>
      </c>
      <c r="V45" s="84" t="s">
        <v>26</v>
      </c>
    </row>
    <row r="46" customFormat="false" ht="11.45" hidden="false" customHeight="true" outlineLevel="0" collapsed="false">
      <c r="A46" s="99" t="n">
        <f aca="false">IF(D46&lt;&gt;"",COUNTA($D$12:D46),"")</f>
        <v>30</v>
      </c>
      <c r="B46" s="83" t="s">
        <v>715</v>
      </c>
      <c r="C46" s="84" t="n">
        <v>2.8</v>
      </c>
      <c r="D46" s="84" t="n">
        <v>-21.5</v>
      </c>
      <c r="E46" s="84" t="n">
        <v>38.9</v>
      </c>
      <c r="F46" s="84" t="n">
        <v>-1</v>
      </c>
      <c r="G46" s="101" t="s">
        <v>819</v>
      </c>
      <c r="H46" s="84" t="s">
        <v>338</v>
      </c>
      <c r="I46" s="101" t="s">
        <v>820</v>
      </c>
      <c r="J46" s="84" t="s">
        <v>227</v>
      </c>
      <c r="K46" s="86" t="s">
        <v>821</v>
      </c>
      <c r="L46" s="84" t="s">
        <v>564</v>
      </c>
      <c r="M46" s="86" t="s">
        <v>822</v>
      </c>
      <c r="N46" s="84" t="s">
        <v>506</v>
      </c>
      <c r="O46" s="86" t="s">
        <v>26</v>
      </c>
      <c r="P46" s="84" t="s">
        <v>26</v>
      </c>
      <c r="Q46" s="86" t="s">
        <v>823</v>
      </c>
      <c r="R46" s="84" t="s">
        <v>564</v>
      </c>
      <c r="S46" s="86" t="s">
        <v>824</v>
      </c>
      <c r="T46" s="84" t="s">
        <v>506</v>
      </c>
      <c r="U46" s="86" t="s">
        <v>26</v>
      </c>
      <c r="V46" s="84" t="s">
        <v>26</v>
      </c>
    </row>
    <row r="47" customFormat="false" ht="11.45" hidden="false" customHeight="true" outlineLevel="0" collapsed="false">
      <c r="A47" s="99" t="str">
        <f aca="false">IF(D47&lt;&gt;"",COUNTA($D$12:D47),"")</f>
        <v/>
      </c>
      <c r="B47" s="83"/>
      <c r="C47" s="84"/>
      <c r="D47" s="84"/>
      <c r="E47" s="84"/>
      <c r="F47" s="84"/>
      <c r="G47" s="101"/>
      <c r="H47" s="84"/>
      <c r="I47" s="101"/>
      <c r="J47" s="84"/>
      <c r="K47" s="86"/>
      <c r="L47" s="84"/>
      <c r="M47" s="86"/>
      <c r="N47" s="84"/>
      <c r="O47" s="86"/>
      <c r="P47" s="84"/>
      <c r="Q47" s="86"/>
      <c r="R47" s="84"/>
      <c r="S47" s="86"/>
      <c r="T47" s="84"/>
      <c r="U47" s="86"/>
      <c r="V47" s="84"/>
    </row>
    <row r="48" customFormat="false" ht="11.45" hidden="false" customHeight="true" outlineLevel="0" collapsed="false">
      <c r="A48" s="99" t="n">
        <f aca="false">IF(D48&lt;&gt;"",COUNTA($D$12:D48),"")</f>
        <v>31</v>
      </c>
      <c r="B48" s="83" t="s">
        <v>45</v>
      </c>
      <c r="C48" s="84" t="n">
        <v>84.2</v>
      </c>
      <c r="D48" s="84" t="n">
        <v>8.4</v>
      </c>
      <c r="E48" s="84" t="n">
        <v>38.5</v>
      </c>
      <c r="F48" s="84" t="n">
        <v>-3.2</v>
      </c>
      <c r="G48" s="101" t="n">
        <v>19.46</v>
      </c>
      <c r="H48" s="84" t="n">
        <v>4.8</v>
      </c>
      <c r="I48" s="101" t="n">
        <v>18.23</v>
      </c>
      <c r="J48" s="84" t="n">
        <v>4.9</v>
      </c>
      <c r="K48" s="86" t="n">
        <v>3259</v>
      </c>
      <c r="L48" s="84" t="n">
        <v>1.4</v>
      </c>
      <c r="M48" s="86" t="n">
        <v>3054</v>
      </c>
      <c r="N48" s="84" t="n">
        <v>1.5</v>
      </c>
      <c r="O48" s="86" t="s">
        <v>419</v>
      </c>
      <c r="P48" s="84" t="s">
        <v>375</v>
      </c>
      <c r="Q48" s="86" t="n">
        <v>39112</v>
      </c>
      <c r="R48" s="84" t="n">
        <v>1.4</v>
      </c>
      <c r="S48" s="86" t="n">
        <v>36648</v>
      </c>
      <c r="T48" s="84" t="n">
        <v>1.5</v>
      </c>
      <c r="U48" s="86" t="s">
        <v>420</v>
      </c>
      <c r="V48" s="84" t="s">
        <v>375</v>
      </c>
    </row>
    <row r="49" customFormat="false" ht="11.45" hidden="false" customHeight="true" outlineLevel="0" collapsed="false">
      <c r="A49" s="99" t="n">
        <f aca="false">IF(D49&lt;&gt;"",COUNTA($D$12:D49),"")</f>
        <v>32</v>
      </c>
      <c r="B49" s="83" t="s">
        <v>704</v>
      </c>
      <c r="C49" s="84" t="n">
        <v>7</v>
      </c>
      <c r="D49" s="84" t="n">
        <v>10.8</v>
      </c>
      <c r="E49" s="84" t="n">
        <v>37.9</v>
      </c>
      <c r="F49" s="84" t="n">
        <v>-3.8</v>
      </c>
      <c r="G49" s="101" t="s">
        <v>825</v>
      </c>
      <c r="H49" s="84" t="s">
        <v>772</v>
      </c>
      <c r="I49" s="101" t="s">
        <v>826</v>
      </c>
      <c r="J49" s="84" t="s">
        <v>212</v>
      </c>
      <c r="K49" s="86" t="s">
        <v>827</v>
      </c>
      <c r="L49" s="84" t="s">
        <v>458</v>
      </c>
      <c r="M49" s="86" t="s">
        <v>828</v>
      </c>
      <c r="N49" s="84" t="s">
        <v>291</v>
      </c>
      <c r="O49" s="86" t="s">
        <v>26</v>
      </c>
      <c r="P49" s="84" t="s">
        <v>26</v>
      </c>
      <c r="Q49" s="86" t="s">
        <v>829</v>
      </c>
      <c r="R49" s="84" t="s">
        <v>458</v>
      </c>
      <c r="S49" s="86" t="s">
        <v>830</v>
      </c>
      <c r="T49" s="84" t="s">
        <v>291</v>
      </c>
      <c r="U49" s="86" t="s">
        <v>26</v>
      </c>
      <c r="V49" s="84" t="s">
        <v>26</v>
      </c>
    </row>
    <row r="50" customFormat="false" ht="11.45" hidden="false" customHeight="true" outlineLevel="0" collapsed="false">
      <c r="A50" s="99" t="n">
        <f aca="false">IF(D50&lt;&gt;"",COUNTA($D$12:D50),"")</f>
        <v>33</v>
      </c>
      <c r="B50" s="83" t="s">
        <v>707</v>
      </c>
      <c r="C50" s="84" t="n">
        <v>14.6</v>
      </c>
      <c r="D50" s="84" t="n">
        <v>20.4</v>
      </c>
      <c r="E50" s="84" t="n">
        <v>37.7</v>
      </c>
      <c r="F50" s="84" t="n">
        <v>-3.7</v>
      </c>
      <c r="G50" s="101" t="n">
        <v>24.76</v>
      </c>
      <c r="H50" s="84" t="n">
        <v>3.1</v>
      </c>
      <c r="I50" s="101" t="n">
        <v>23.05</v>
      </c>
      <c r="J50" s="84" t="n">
        <v>3.6</v>
      </c>
      <c r="K50" s="86" t="n">
        <v>4062</v>
      </c>
      <c r="L50" s="84" t="n">
        <v>-0.7</v>
      </c>
      <c r="M50" s="86" t="n">
        <v>3781</v>
      </c>
      <c r="N50" s="84" t="n">
        <v>-0.3</v>
      </c>
      <c r="O50" s="86" t="s">
        <v>831</v>
      </c>
      <c r="P50" s="84" t="s">
        <v>832</v>
      </c>
      <c r="Q50" s="86" t="n">
        <v>48741</v>
      </c>
      <c r="R50" s="84" t="n">
        <v>-0.7</v>
      </c>
      <c r="S50" s="86" t="n">
        <v>45372</v>
      </c>
      <c r="T50" s="84" t="n">
        <v>-0.3</v>
      </c>
      <c r="U50" s="86" t="s">
        <v>833</v>
      </c>
      <c r="V50" s="84" t="s">
        <v>832</v>
      </c>
    </row>
    <row r="51" customFormat="false" ht="11.45" hidden="false" customHeight="true" outlineLevel="0" collapsed="false">
      <c r="A51" s="99" t="n">
        <f aca="false">IF(D51&lt;&gt;"",COUNTA($D$12:D51),"")</f>
        <v>34</v>
      </c>
      <c r="B51" s="83" t="s">
        <v>710</v>
      </c>
      <c r="C51" s="84" t="n">
        <v>59.1</v>
      </c>
      <c r="D51" s="84" t="n">
        <v>6.5</v>
      </c>
      <c r="E51" s="84" t="n">
        <v>38.5</v>
      </c>
      <c r="F51" s="84" t="n">
        <v>-2.7</v>
      </c>
      <c r="G51" s="101" t="n">
        <v>17.16</v>
      </c>
      <c r="H51" s="84" t="n">
        <v>4.2</v>
      </c>
      <c r="I51" s="101" t="n">
        <v>16.28</v>
      </c>
      <c r="J51" s="84" t="n">
        <v>4.4</v>
      </c>
      <c r="K51" s="86" t="n">
        <v>2873</v>
      </c>
      <c r="L51" s="84" t="n">
        <v>1.4</v>
      </c>
      <c r="M51" s="86" t="n">
        <v>2726</v>
      </c>
      <c r="N51" s="84" t="n">
        <v>1.6</v>
      </c>
      <c r="O51" s="86" t="s">
        <v>834</v>
      </c>
      <c r="P51" s="84" t="s">
        <v>609</v>
      </c>
      <c r="Q51" s="86" t="n">
        <v>34480</v>
      </c>
      <c r="R51" s="84" t="n">
        <v>1.4</v>
      </c>
      <c r="S51" s="86" t="n">
        <v>32713</v>
      </c>
      <c r="T51" s="84" t="n">
        <v>1.6</v>
      </c>
      <c r="U51" s="86" t="s">
        <v>835</v>
      </c>
      <c r="V51" s="84" t="s">
        <v>609</v>
      </c>
    </row>
    <row r="52" customFormat="false" ht="11.45" hidden="false" customHeight="true" outlineLevel="0" collapsed="false">
      <c r="A52" s="99" t="n">
        <f aca="false">IF(D52&lt;&gt;"",COUNTA($D$12:D52),"")</f>
        <v>35</v>
      </c>
      <c r="B52" s="83" t="s">
        <v>711</v>
      </c>
      <c r="C52" s="84" t="n">
        <v>16.9</v>
      </c>
      <c r="D52" s="84" t="n">
        <v>10.3</v>
      </c>
      <c r="E52" s="84" t="n">
        <v>39.5</v>
      </c>
      <c r="F52" s="84" t="n">
        <v>-4.7</v>
      </c>
      <c r="G52" s="101" t="n">
        <v>14.53</v>
      </c>
      <c r="H52" s="84" t="n">
        <v>1.2</v>
      </c>
      <c r="I52" s="101" t="n">
        <v>14.01</v>
      </c>
      <c r="J52" s="84" t="n">
        <v>1.4</v>
      </c>
      <c r="K52" s="86" t="n">
        <v>2493</v>
      </c>
      <c r="L52" s="84" t="n">
        <v>-3.6</v>
      </c>
      <c r="M52" s="86" t="n">
        <v>2404</v>
      </c>
      <c r="N52" s="84" t="n">
        <v>-3.4</v>
      </c>
      <c r="O52" s="86" t="s">
        <v>26</v>
      </c>
      <c r="P52" s="84" t="s">
        <v>26</v>
      </c>
      <c r="Q52" s="86" t="n">
        <v>29917</v>
      </c>
      <c r="R52" s="84" t="n">
        <v>-3.6</v>
      </c>
      <c r="S52" s="86" t="n">
        <v>28853</v>
      </c>
      <c r="T52" s="84" t="n">
        <v>-3.4</v>
      </c>
      <c r="U52" s="86" t="s">
        <v>26</v>
      </c>
      <c r="V52" s="84" t="s">
        <v>26</v>
      </c>
    </row>
    <row r="53" customFormat="false" ht="11.45" hidden="false" customHeight="true" outlineLevel="0" collapsed="false">
      <c r="A53" s="99" t="n">
        <f aca="false">IF(D53&lt;&gt;"",COUNTA($D$12:D53),"")</f>
        <v>36</v>
      </c>
      <c r="B53" s="83" t="s">
        <v>715</v>
      </c>
      <c r="C53" s="84" t="n">
        <v>2.4</v>
      </c>
      <c r="D53" s="84" t="n">
        <v>-19.6</v>
      </c>
      <c r="E53" s="84" t="n">
        <v>39</v>
      </c>
      <c r="F53" s="84" t="n">
        <v>-1.1</v>
      </c>
      <c r="G53" s="101" t="s">
        <v>836</v>
      </c>
      <c r="H53" s="84" t="s">
        <v>667</v>
      </c>
      <c r="I53" s="101" t="s">
        <v>837</v>
      </c>
      <c r="J53" s="84" t="s">
        <v>491</v>
      </c>
      <c r="K53" s="86" t="s">
        <v>838</v>
      </c>
      <c r="L53" s="84" t="s">
        <v>753</v>
      </c>
      <c r="M53" s="86" t="s">
        <v>839</v>
      </c>
      <c r="N53" s="84" t="s">
        <v>620</v>
      </c>
      <c r="O53" s="86" t="s">
        <v>26</v>
      </c>
      <c r="P53" s="84" t="s">
        <v>26</v>
      </c>
      <c r="Q53" s="86" t="s">
        <v>840</v>
      </c>
      <c r="R53" s="84" t="s">
        <v>753</v>
      </c>
      <c r="S53" s="86" t="s">
        <v>841</v>
      </c>
      <c r="T53" s="84" t="s">
        <v>620</v>
      </c>
      <c r="U53" s="86" t="s">
        <v>26</v>
      </c>
      <c r="V53" s="84" t="s">
        <v>26</v>
      </c>
    </row>
    <row r="54" customFormat="false" ht="11.45" hidden="false" customHeight="true" outlineLevel="0" collapsed="false">
      <c r="A54" s="99" t="str">
        <f aca="false">IF(D54&lt;&gt;"",COUNTA($D$12:D54),"")</f>
        <v/>
      </c>
      <c r="B54" s="83"/>
      <c r="C54" s="84"/>
      <c r="D54" s="84"/>
      <c r="E54" s="84"/>
      <c r="F54" s="84"/>
      <c r="G54" s="101"/>
      <c r="H54" s="84"/>
      <c r="I54" s="101"/>
      <c r="J54" s="84"/>
      <c r="K54" s="86"/>
      <c r="L54" s="84"/>
      <c r="M54" s="86"/>
      <c r="N54" s="84"/>
      <c r="O54" s="86"/>
      <c r="P54" s="84"/>
      <c r="Q54" s="86"/>
      <c r="R54" s="84"/>
      <c r="S54" s="86"/>
      <c r="T54" s="84"/>
      <c r="U54" s="86"/>
      <c r="V54" s="84"/>
    </row>
    <row r="55" customFormat="false" ht="11.45" hidden="false" customHeight="true" outlineLevel="0" collapsed="false">
      <c r="A55" s="99" t="n">
        <f aca="false">IF(D55&lt;&gt;"",COUNTA($D$12:D55),"")</f>
        <v>37</v>
      </c>
      <c r="B55" s="83" t="s">
        <v>47</v>
      </c>
      <c r="C55" s="84" t="n">
        <v>15.8</v>
      </c>
      <c r="D55" s="84" t="n">
        <v>7.9</v>
      </c>
      <c r="E55" s="84" t="n">
        <v>38.4</v>
      </c>
      <c r="F55" s="84" t="n">
        <v>-2.1</v>
      </c>
      <c r="G55" s="101" t="n">
        <v>18.02</v>
      </c>
      <c r="H55" s="84" t="n">
        <v>3.9</v>
      </c>
      <c r="I55" s="101" t="n">
        <v>16.99</v>
      </c>
      <c r="J55" s="84" t="n">
        <v>4.7</v>
      </c>
      <c r="K55" s="86" t="n">
        <v>3008</v>
      </c>
      <c r="L55" s="84" t="n">
        <v>1.7</v>
      </c>
      <c r="M55" s="86" t="n">
        <v>2836</v>
      </c>
      <c r="N55" s="84" t="n">
        <v>2.5</v>
      </c>
      <c r="O55" s="86" t="s">
        <v>595</v>
      </c>
      <c r="P55" s="84" t="s">
        <v>596</v>
      </c>
      <c r="Q55" s="86" t="n">
        <v>36092</v>
      </c>
      <c r="R55" s="84" t="n">
        <v>1.7</v>
      </c>
      <c r="S55" s="86" t="n">
        <v>34030</v>
      </c>
      <c r="T55" s="84" t="n">
        <v>2.5</v>
      </c>
      <c r="U55" s="86" t="s">
        <v>597</v>
      </c>
      <c r="V55" s="84" t="s">
        <v>596</v>
      </c>
    </row>
    <row r="56" customFormat="false" ht="11.45" hidden="false" customHeight="true" outlineLevel="0" collapsed="false">
      <c r="A56" s="99" t="n">
        <f aca="false">IF(D56&lt;&gt;"",COUNTA($D$12:D56),"")</f>
        <v>38</v>
      </c>
      <c r="B56" s="83" t="s">
        <v>704</v>
      </c>
      <c r="C56" s="84" t="n">
        <v>5.5</v>
      </c>
      <c r="D56" s="84" t="n">
        <v>1.3</v>
      </c>
      <c r="E56" s="84" t="n">
        <v>38</v>
      </c>
      <c r="F56" s="84" t="n">
        <v>-3.7</v>
      </c>
      <c r="G56" s="101" t="n">
        <v>33.43</v>
      </c>
      <c r="H56" s="84" t="n">
        <v>-1.3</v>
      </c>
      <c r="I56" s="101" t="n">
        <v>30.39</v>
      </c>
      <c r="J56" s="84" t="n">
        <v>-1.8</v>
      </c>
      <c r="K56" s="86" t="n">
        <v>5523</v>
      </c>
      <c r="L56" s="84" t="n">
        <v>-5</v>
      </c>
      <c r="M56" s="86" t="n">
        <v>5021</v>
      </c>
      <c r="N56" s="84" t="n">
        <v>-5.5</v>
      </c>
      <c r="O56" s="86" t="s">
        <v>26</v>
      </c>
      <c r="P56" s="84" t="s">
        <v>26</v>
      </c>
      <c r="Q56" s="86" t="n">
        <v>66277</v>
      </c>
      <c r="R56" s="84" t="n">
        <v>-5</v>
      </c>
      <c r="S56" s="86" t="n">
        <v>60255</v>
      </c>
      <c r="T56" s="84" t="n">
        <v>-5.5</v>
      </c>
      <c r="U56" s="86" t="s">
        <v>26</v>
      </c>
      <c r="V56" s="84" t="s">
        <v>26</v>
      </c>
    </row>
    <row r="57" customFormat="false" ht="11.45" hidden="false" customHeight="true" outlineLevel="0" collapsed="false">
      <c r="A57" s="99" t="n">
        <f aca="false">IF(D57&lt;&gt;"",COUNTA($D$12:D57),"")</f>
        <v>39</v>
      </c>
      <c r="B57" s="83" t="s">
        <v>707</v>
      </c>
      <c r="C57" s="84" t="n">
        <v>17.8</v>
      </c>
      <c r="D57" s="84" t="n">
        <v>14.2</v>
      </c>
      <c r="E57" s="84" t="n">
        <v>38.3</v>
      </c>
      <c r="F57" s="84" t="n">
        <v>-2</v>
      </c>
      <c r="G57" s="101" t="n">
        <v>23.04</v>
      </c>
      <c r="H57" s="84" t="n">
        <v>3.5</v>
      </c>
      <c r="I57" s="101" t="n">
        <v>21.73</v>
      </c>
      <c r="J57" s="84" t="n">
        <v>5</v>
      </c>
      <c r="K57" s="86" t="n">
        <v>3838</v>
      </c>
      <c r="L57" s="84" t="n">
        <v>1.4</v>
      </c>
      <c r="M57" s="86" t="n">
        <v>3620</v>
      </c>
      <c r="N57" s="84" t="n">
        <v>2.9</v>
      </c>
      <c r="O57" s="86" t="s">
        <v>26</v>
      </c>
      <c r="P57" s="84" t="s">
        <v>26</v>
      </c>
      <c r="Q57" s="86" t="n">
        <v>46059</v>
      </c>
      <c r="R57" s="84" t="n">
        <v>1.4</v>
      </c>
      <c r="S57" s="86" t="n">
        <v>43446</v>
      </c>
      <c r="T57" s="84" t="n">
        <v>2.9</v>
      </c>
      <c r="U57" s="86" t="s">
        <v>26</v>
      </c>
      <c r="V57" s="84" t="s">
        <v>26</v>
      </c>
    </row>
    <row r="58" customFormat="false" ht="11.45" hidden="false" customHeight="true" outlineLevel="0" collapsed="false">
      <c r="A58" s="99" t="n">
        <f aca="false">IF(D58&lt;&gt;"",COUNTA($D$12:D58),"")</f>
        <v>40</v>
      </c>
      <c r="B58" s="83" t="s">
        <v>710</v>
      </c>
      <c r="C58" s="84" t="n">
        <v>53.4</v>
      </c>
      <c r="D58" s="84" t="n">
        <v>21.2</v>
      </c>
      <c r="E58" s="84" t="n">
        <v>38.3</v>
      </c>
      <c r="F58" s="84" t="n">
        <v>-2.3</v>
      </c>
      <c r="G58" s="101" t="n">
        <v>16.63</v>
      </c>
      <c r="H58" s="84" t="n">
        <v>2.1</v>
      </c>
      <c r="I58" s="101" t="n">
        <v>15.81</v>
      </c>
      <c r="J58" s="84" t="n">
        <v>3.1</v>
      </c>
      <c r="K58" s="86" t="n">
        <v>2765</v>
      </c>
      <c r="L58" s="84" t="n">
        <v>-0.2</v>
      </c>
      <c r="M58" s="86" t="n">
        <v>2628</v>
      </c>
      <c r="N58" s="84" t="n">
        <v>0.7</v>
      </c>
      <c r="O58" s="86" t="s">
        <v>26</v>
      </c>
      <c r="P58" s="84" t="s">
        <v>26</v>
      </c>
      <c r="Q58" s="86" t="n">
        <v>33175</v>
      </c>
      <c r="R58" s="84" t="n">
        <v>-0.2</v>
      </c>
      <c r="S58" s="86" t="n">
        <v>31539</v>
      </c>
      <c r="T58" s="84" t="n">
        <v>0.7</v>
      </c>
      <c r="U58" s="86" t="s">
        <v>26</v>
      </c>
      <c r="V58" s="84" t="s">
        <v>26</v>
      </c>
    </row>
    <row r="59" customFormat="false" ht="11.45" hidden="false" customHeight="true" outlineLevel="0" collapsed="false">
      <c r="A59" s="99" t="n">
        <f aca="false">IF(D59&lt;&gt;"",COUNTA($D$12:D59),"")</f>
        <v>41</v>
      </c>
      <c r="B59" s="83" t="s">
        <v>711</v>
      </c>
      <c r="C59" s="84" t="n">
        <v>18.2</v>
      </c>
      <c r="D59" s="84" t="n">
        <v>-12.3</v>
      </c>
      <c r="E59" s="84" t="n">
        <v>38.9</v>
      </c>
      <c r="F59" s="84" t="n">
        <v>-1.3</v>
      </c>
      <c r="G59" s="101" t="n">
        <v>13.61</v>
      </c>
      <c r="H59" s="84" t="n">
        <v>6.2</v>
      </c>
      <c r="I59" s="101" t="n">
        <v>12.79</v>
      </c>
      <c r="J59" s="84" t="n">
        <v>6.2</v>
      </c>
      <c r="K59" s="86" t="n">
        <v>2301</v>
      </c>
      <c r="L59" s="84" t="n">
        <v>4.9</v>
      </c>
      <c r="M59" s="86" t="n">
        <v>2162</v>
      </c>
      <c r="N59" s="84" t="n">
        <v>4.8</v>
      </c>
      <c r="O59" s="86" t="s">
        <v>26</v>
      </c>
      <c r="P59" s="84" t="s">
        <v>26</v>
      </c>
      <c r="Q59" s="86" t="n">
        <v>27612</v>
      </c>
      <c r="R59" s="84" t="n">
        <v>4.9</v>
      </c>
      <c r="S59" s="86" t="n">
        <v>25939</v>
      </c>
      <c r="T59" s="84" t="n">
        <v>4.8</v>
      </c>
      <c r="U59" s="86" t="s">
        <v>26</v>
      </c>
      <c r="V59" s="84" t="s">
        <v>26</v>
      </c>
    </row>
    <row r="60" customFormat="false" ht="11.45" hidden="false" customHeight="true" outlineLevel="0" collapsed="false">
      <c r="A60" s="99" t="n">
        <f aca="false">IF(D60&lt;&gt;"",COUNTA($D$12:D60),"")</f>
        <v>42</v>
      </c>
      <c r="B60" s="83" t="s">
        <v>715</v>
      </c>
      <c r="C60" s="84" t="n">
        <v>5</v>
      </c>
      <c r="D60" s="84" t="n">
        <v>-26</v>
      </c>
      <c r="E60" s="84" t="n">
        <v>38.8</v>
      </c>
      <c r="F60" s="84" t="n">
        <v>-0.8</v>
      </c>
      <c r="G60" s="101" t="s">
        <v>842</v>
      </c>
      <c r="H60" s="84" t="s">
        <v>298</v>
      </c>
      <c r="I60" s="101" t="s">
        <v>843</v>
      </c>
      <c r="J60" s="84" t="s">
        <v>432</v>
      </c>
      <c r="K60" s="86" t="s">
        <v>844</v>
      </c>
      <c r="L60" s="84" t="s">
        <v>266</v>
      </c>
      <c r="M60" s="86" t="s">
        <v>845</v>
      </c>
      <c r="N60" s="84" t="s">
        <v>268</v>
      </c>
      <c r="O60" s="86" t="s">
        <v>26</v>
      </c>
      <c r="P60" s="84" t="s">
        <v>26</v>
      </c>
      <c r="Q60" s="86" t="s">
        <v>846</v>
      </c>
      <c r="R60" s="84" t="s">
        <v>266</v>
      </c>
      <c r="S60" s="86" t="s">
        <v>847</v>
      </c>
      <c r="T60" s="84" t="s">
        <v>268</v>
      </c>
      <c r="U60" s="86" t="s">
        <v>26</v>
      </c>
      <c r="V60" s="84" t="s">
        <v>26</v>
      </c>
    </row>
    <row r="61" s="90" customFormat="true" ht="20.1" hidden="false" customHeight="true" outlineLevel="0" collapsed="false">
      <c r="A61" s="99" t="str">
        <f aca="false">IF(D61&lt;&gt;"",COUNTA($D$12:D61),"")</f>
        <v/>
      </c>
      <c r="B61" s="77"/>
      <c r="C61" s="96" t="s">
        <v>276</v>
      </c>
      <c r="D61" s="96"/>
      <c r="E61" s="96"/>
      <c r="F61" s="96"/>
      <c r="G61" s="96"/>
      <c r="H61" s="96"/>
      <c r="I61" s="96"/>
      <c r="J61" s="96"/>
      <c r="K61" s="96" t="s">
        <v>276</v>
      </c>
      <c r="L61" s="96"/>
      <c r="M61" s="96"/>
      <c r="N61" s="96"/>
      <c r="O61" s="96"/>
      <c r="P61" s="96"/>
      <c r="Q61" s="96" t="s">
        <v>276</v>
      </c>
      <c r="R61" s="96"/>
      <c r="S61" s="96"/>
      <c r="T61" s="96"/>
      <c r="U61" s="96"/>
      <c r="V61" s="96"/>
    </row>
    <row r="62" customFormat="false" ht="11.45" hidden="false" customHeight="true" outlineLevel="0" collapsed="false">
      <c r="A62" s="99" t="n">
        <f aca="false">IF(D62&lt;&gt;"",COUNTA($D$12:D62),"")</f>
        <v>43</v>
      </c>
      <c r="B62" s="83" t="s">
        <v>703</v>
      </c>
      <c r="C62" s="84" t="n">
        <v>7</v>
      </c>
      <c r="D62" s="84" t="n">
        <v>23.5</v>
      </c>
      <c r="E62" s="84" t="n">
        <v>30.2</v>
      </c>
      <c r="F62" s="84" t="n">
        <v>0.2</v>
      </c>
      <c r="G62" s="101" t="s">
        <v>282</v>
      </c>
      <c r="H62" s="84" t="s">
        <v>283</v>
      </c>
      <c r="I62" s="101" t="s">
        <v>284</v>
      </c>
      <c r="J62" s="84" t="s">
        <v>206</v>
      </c>
      <c r="K62" s="86" t="s">
        <v>285</v>
      </c>
      <c r="L62" s="84" t="s">
        <v>214</v>
      </c>
      <c r="M62" s="86" t="s">
        <v>286</v>
      </c>
      <c r="N62" s="84" t="s">
        <v>287</v>
      </c>
      <c r="O62" s="86" t="s">
        <v>26</v>
      </c>
      <c r="P62" s="84" t="s">
        <v>26</v>
      </c>
      <c r="Q62" s="86" t="s">
        <v>288</v>
      </c>
      <c r="R62" s="84" t="s">
        <v>214</v>
      </c>
      <c r="S62" s="86" t="s">
        <v>289</v>
      </c>
      <c r="T62" s="84" t="s">
        <v>287</v>
      </c>
      <c r="U62" s="86" t="s">
        <v>26</v>
      </c>
      <c r="V62" s="84" t="s">
        <v>26</v>
      </c>
    </row>
    <row r="63" customFormat="false" ht="11.45" hidden="false" customHeight="true" outlineLevel="0" collapsed="false">
      <c r="A63" s="99" t="n">
        <f aca="false">IF(D63&lt;&gt;"",COUNTA($D$12:D63),"")</f>
        <v>44</v>
      </c>
      <c r="B63" s="83" t="s">
        <v>704</v>
      </c>
      <c r="C63" s="84" t="n">
        <v>2.7</v>
      </c>
      <c r="D63" s="84" t="n">
        <v>30.6</v>
      </c>
      <c r="E63" s="84" t="n">
        <v>28.4</v>
      </c>
      <c r="F63" s="84" t="n">
        <v>1.4</v>
      </c>
      <c r="G63" s="101" t="s">
        <v>848</v>
      </c>
      <c r="H63" s="84" t="s">
        <v>342</v>
      </c>
      <c r="I63" s="101" t="n">
        <v>29.88</v>
      </c>
      <c r="J63" s="84" t="n">
        <v>-0.3</v>
      </c>
      <c r="K63" s="86" t="n">
        <v>4061</v>
      </c>
      <c r="L63" s="84" t="n">
        <v>0.4</v>
      </c>
      <c r="M63" s="86" t="n">
        <v>3681</v>
      </c>
      <c r="N63" s="84" t="n">
        <v>1.1</v>
      </c>
      <c r="O63" s="86" t="s">
        <v>26</v>
      </c>
      <c r="P63" s="84" t="s">
        <v>26</v>
      </c>
      <c r="Q63" s="86" t="n">
        <v>48736</v>
      </c>
      <c r="R63" s="84" t="n">
        <v>0.4</v>
      </c>
      <c r="S63" s="86" t="n">
        <v>44175</v>
      </c>
      <c r="T63" s="84" t="n">
        <v>1.1</v>
      </c>
      <c r="U63" s="86" t="s">
        <v>26</v>
      </c>
      <c r="V63" s="84" t="s">
        <v>26</v>
      </c>
    </row>
    <row r="64" customFormat="false" ht="11.45" hidden="false" customHeight="true" outlineLevel="0" collapsed="false">
      <c r="A64" s="99" t="n">
        <f aca="false">IF(D64&lt;&gt;"",COUNTA($D$12:D64),"")</f>
        <v>45</v>
      </c>
      <c r="B64" s="83" t="s">
        <v>707</v>
      </c>
      <c r="C64" s="84" t="n">
        <v>12.2</v>
      </c>
      <c r="D64" s="84" t="n">
        <v>35.8</v>
      </c>
      <c r="E64" s="84" t="n">
        <v>30.4</v>
      </c>
      <c r="F64" s="84" t="n">
        <v>-1.1</v>
      </c>
      <c r="G64" s="101" t="s">
        <v>849</v>
      </c>
      <c r="H64" s="84" t="s">
        <v>850</v>
      </c>
      <c r="I64" s="101" t="s">
        <v>26</v>
      </c>
      <c r="J64" s="84" t="s">
        <v>26</v>
      </c>
      <c r="K64" s="86" t="s">
        <v>26</v>
      </c>
      <c r="L64" s="84" t="s">
        <v>26</v>
      </c>
      <c r="M64" s="86" t="s">
        <v>26</v>
      </c>
      <c r="N64" s="84" t="s">
        <v>26</v>
      </c>
      <c r="O64" s="86" t="s">
        <v>26</v>
      </c>
      <c r="P64" s="84" t="s">
        <v>26</v>
      </c>
      <c r="Q64" s="86" t="s">
        <v>26</v>
      </c>
      <c r="R64" s="84" t="s">
        <v>26</v>
      </c>
      <c r="S64" s="86" t="s">
        <v>26</v>
      </c>
      <c r="T64" s="84" t="s">
        <v>26</v>
      </c>
      <c r="U64" s="86" t="s">
        <v>26</v>
      </c>
      <c r="V64" s="84" t="s">
        <v>26</v>
      </c>
    </row>
    <row r="65" customFormat="false" ht="11.45" hidden="false" customHeight="true" outlineLevel="0" collapsed="false">
      <c r="A65" s="99" t="n">
        <f aca="false">IF(D65&lt;&gt;"",COUNTA($D$12:D65),"")</f>
        <v>46</v>
      </c>
      <c r="B65" s="83" t="s">
        <v>710</v>
      </c>
      <c r="C65" s="84" t="n">
        <v>56.2</v>
      </c>
      <c r="D65" s="84" t="n">
        <v>31.9</v>
      </c>
      <c r="E65" s="84" t="n">
        <v>31</v>
      </c>
      <c r="F65" s="84" t="n">
        <v>-2.2</v>
      </c>
      <c r="G65" s="101" t="n">
        <v>15.62</v>
      </c>
      <c r="H65" s="84" t="n">
        <v>4.1</v>
      </c>
      <c r="I65" s="101" t="n">
        <v>14.85</v>
      </c>
      <c r="J65" s="84" t="n">
        <v>4.6</v>
      </c>
      <c r="K65" s="86" t="s">
        <v>851</v>
      </c>
      <c r="L65" s="84" t="s">
        <v>581</v>
      </c>
      <c r="M65" s="86" t="n">
        <v>2001</v>
      </c>
      <c r="N65" s="84" t="n">
        <v>2.3</v>
      </c>
      <c r="O65" s="86" t="s">
        <v>26</v>
      </c>
      <c r="P65" s="84" t="s">
        <v>26</v>
      </c>
      <c r="Q65" s="86" t="s">
        <v>852</v>
      </c>
      <c r="R65" s="84" t="s">
        <v>581</v>
      </c>
      <c r="S65" s="86" t="n">
        <v>24008</v>
      </c>
      <c r="T65" s="84" t="n">
        <v>2.3</v>
      </c>
      <c r="U65" s="86" t="s">
        <v>26</v>
      </c>
      <c r="V65" s="84" t="s">
        <v>26</v>
      </c>
    </row>
    <row r="66" customFormat="false" ht="11.45" hidden="false" customHeight="true" outlineLevel="0" collapsed="false">
      <c r="A66" s="99" t="n">
        <f aca="false">IF(D66&lt;&gt;"",COUNTA($D$12:D66),"")</f>
        <v>47</v>
      </c>
      <c r="B66" s="83" t="s">
        <v>711</v>
      </c>
      <c r="C66" s="84" t="n">
        <v>20.8</v>
      </c>
      <c r="D66" s="84" t="n">
        <v>8.5</v>
      </c>
      <c r="E66" s="84" t="n">
        <v>29.6</v>
      </c>
      <c r="F66" s="84" t="n">
        <v>2.4</v>
      </c>
      <c r="G66" s="101" t="n">
        <v>12.79</v>
      </c>
      <c r="H66" s="84" t="n">
        <v>-2</v>
      </c>
      <c r="I66" s="101" t="n">
        <v>12.19</v>
      </c>
      <c r="J66" s="84" t="n">
        <v>-2</v>
      </c>
      <c r="K66" s="86" t="n">
        <v>1642</v>
      </c>
      <c r="L66" s="84" t="n">
        <v>0.4</v>
      </c>
      <c r="M66" s="86" t="n">
        <v>1565</v>
      </c>
      <c r="N66" s="84" t="n">
        <v>0.3</v>
      </c>
      <c r="O66" s="86" t="s">
        <v>26</v>
      </c>
      <c r="P66" s="84" t="s">
        <v>26</v>
      </c>
      <c r="Q66" s="86" t="n">
        <v>19700</v>
      </c>
      <c r="R66" s="84" t="n">
        <v>0.4</v>
      </c>
      <c r="S66" s="86" t="n">
        <v>18783</v>
      </c>
      <c r="T66" s="84" t="n">
        <v>0.3</v>
      </c>
      <c r="U66" s="86" t="s">
        <v>26</v>
      </c>
      <c r="V66" s="84" t="s">
        <v>26</v>
      </c>
    </row>
    <row r="67" customFormat="false" ht="11.45" hidden="false" customHeight="true" outlineLevel="0" collapsed="false">
      <c r="A67" s="99" t="n">
        <f aca="false">IF(D67&lt;&gt;"",COUNTA($D$12:D67),"")</f>
        <v>48</v>
      </c>
      <c r="B67" s="83" t="s">
        <v>715</v>
      </c>
      <c r="C67" s="84" t="n">
        <v>8.1</v>
      </c>
      <c r="D67" s="84" t="n">
        <v>0</v>
      </c>
      <c r="E67" s="84" t="n">
        <v>26.5</v>
      </c>
      <c r="F67" s="84" t="n">
        <v>6.9</v>
      </c>
      <c r="G67" s="101" t="s">
        <v>516</v>
      </c>
      <c r="H67" s="84" t="s">
        <v>577</v>
      </c>
      <c r="I67" s="101" t="s">
        <v>853</v>
      </c>
      <c r="J67" s="84" t="s">
        <v>200</v>
      </c>
      <c r="K67" s="86" t="s">
        <v>854</v>
      </c>
      <c r="L67" s="84" t="s">
        <v>263</v>
      </c>
      <c r="M67" s="86" t="s">
        <v>855</v>
      </c>
      <c r="N67" s="84" t="s">
        <v>299</v>
      </c>
      <c r="O67" s="86" t="s">
        <v>26</v>
      </c>
      <c r="P67" s="84" t="s">
        <v>26</v>
      </c>
      <c r="Q67" s="86" t="s">
        <v>856</v>
      </c>
      <c r="R67" s="84" t="s">
        <v>263</v>
      </c>
      <c r="S67" s="86" t="s">
        <v>857</v>
      </c>
      <c r="T67" s="84" t="s">
        <v>299</v>
      </c>
      <c r="U67" s="86" t="s">
        <v>26</v>
      </c>
      <c r="V67" s="84" t="s">
        <v>26</v>
      </c>
    </row>
    <row r="68" customFormat="false" ht="11.45" hidden="false" customHeight="true" outlineLevel="0" collapsed="false">
      <c r="A68" s="99" t="str">
        <f aca="false">IF(D68&lt;&gt;"",COUNTA($D$12:D68),"")</f>
        <v/>
      </c>
      <c r="B68" s="83"/>
      <c r="C68" s="84"/>
      <c r="D68" s="84"/>
      <c r="E68" s="84"/>
      <c r="F68" s="84"/>
      <c r="G68" s="101"/>
      <c r="H68" s="84"/>
      <c r="I68" s="101"/>
      <c r="J68" s="84"/>
      <c r="K68" s="86"/>
      <c r="L68" s="84"/>
      <c r="M68" s="86"/>
      <c r="N68" s="84"/>
      <c r="O68" s="86"/>
      <c r="P68" s="84"/>
      <c r="Q68" s="86"/>
      <c r="R68" s="84"/>
      <c r="S68" s="86"/>
      <c r="T68" s="84"/>
      <c r="U68" s="86"/>
      <c r="V68" s="84"/>
    </row>
    <row r="69" customFormat="false" ht="11.45" hidden="false" customHeight="true" outlineLevel="0" collapsed="false">
      <c r="A69" s="99" t="n">
        <f aca="false">IF(D69&lt;&gt;"",COUNTA($D$12:D69),"")</f>
        <v>49</v>
      </c>
      <c r="B69" s="83" t="s">
        <v>45</v>
      </c>
      <c r="C69" s="84" t="n">
        <v>24</v>
      </c>
      <c r="D69" s="84" t="n">
        <v>11.6</v>
      </c>
      <c r="E69" s="84" t="n">
        <v>29.9</v>
      </c>
      <c r="F69" s="84" t="n">
        <v>0.1</v>
      </c>
      <c r="G69" s="101" t="s">
        <v>456</v>
      </c>
      <c r="H69" s="84" t="s">
        <v>222</v>
      </c>
      <c r="I69" s="101" t="s">
        <v>457</v>
      </c>
      <c r="J69" s="84" t="s">
        <v>458</v>
      </c>
      <c r="K69" s="86" t="s">
        <v>459</v>
      </c>
      <c r="L69" s="84" t="s">
        <v>458</v>
      </c>
      <c r="M69" s="86" t="s">
        <v>460</v>
      </c>
      <c r="N69" s="84" t="s">
        <v>458</v>
      </c>
      <c r="O69" s="86" t="s">
        <v>26</v>
      </c>
      <c r="P69" s="84" t="s">
        <v>26</v>
      </c>
      <c r="Q69" s="86" t="s">
        <v>461</v>
      </c>
      <c r="R69" s="84" t="s">
        <v>458</v>
      </c>
      <c r="S69" s="86" t="s">
        <v>462</v>
      </c>
      <c r="T69" s="84" t="s">
        <v>458</v>
      </c>
      <c r="U69" s="86" t="s">
        <v>26</v>
      </c>
      <c r="V69" s="84" t="s">
        <v>26</v>
      </c>
    </row>
    <row r="70" customFormat="false" ht="11.45" hidden="false" customHeight="true" outlineLevel="0" collapsed="false">
      <c r="A70" s="99" t="n">
        <f aca="false">IF(D70&lt;&gt;"",COUNTA($D$12:D70),"")</f>
        <v>50</v>
      </c>
      <c r="B70" s="83" t="s">
        <v>704</v>
      </c>
      <c r="C70" s="84" t="n">
        <v>3.7</v>
      </c>
      <c r="D70" s="84" t="n">
        <v>-10.7</v>
      </c>
      <c r="E70" s="84" t="n">
        <v>24.5</v>
      </c>
      <c r="F70" s="84" t="n">
        <v>-9.9</v>
      </c>
      <c r="G70" s="101" t="s">
        <v>858</v>
      </c>
      <c r="H70" s="84" t="s">
        <v>859</v>
      </c>
      <c r="I70" s="101" t="n">
        <v>34.09</v>
      </c>
      <c r="J70" s="84" t="n">
        <v>13.9</v>
      </c>
      <c r="K70" s="86" t="s">
        <v>860</v>
      </c>
      <c r="L70" s="86" t="s">
        <v>713</v>
      </c>
      <c r="M70" s="86" t="n">
        <v>3623</v>
      </c>
      <c r="N70" s="84" t="n">
        <v>2.6</v>
      </c>
      <c r="O70" s="86" t="s">
        <v>26</v>
      </c>
      <c r="P70" s="84" t="s">
        <v>26</v>
      </c>
      <c r="Q70" s="86" t="s">
        <v>861</v>
      </c>
      <c r="R70" s="86" t="s">
        <v>713</v>
      </c>
      <c r="S70" s="86" t="n">
        <v>43480</v>
      </c>
      <c r="T70" s="84" t="n">
        <v>2.6</v>
      </c>
      <c r="U70" s="86" t="s">
        <v>26</v>
      </c>
      <c r="V70" s="84" t="s">
        <v>26</v>
      </c>
    </row>
    <row r="71" customFormat="false" ht="11.45" hidden="false" customHeight="true" outlineLevel="0" collapsed="false">
      <c r="A71" s="99" t="n">
        <f aca="false">IF(D71&lt;&gt;"",COUNTA($D$12:D71),"")</f>
        <v>51</v>
      </c>
      <c r="B71" s="83" t="s">
        <v>707</v>
      </c>
      <c r="C71" s="84" t="n">
        <v>11.1</v>
      </c>
      <c r="D71" s="84" t="n">
        <v>32.9</v>
      </c>
      <c r="E71" s="84" t="s">
        <v>862</v>
      </c>
      <c r="F71" s="84" t="s">
        <v>863</v>
      </c>
      <c r="G71" s="101" t="n">
        <v>25.65</v>
      </c>
      <c r="H71" s="84" t="n">
        <v>4.7</v>
      </c>
      <c r="I71" s="101" t="n">
        <v>24.18</v>
      </c>
      <c r="J71" s="84" t="n">
        <v>5.3</v>
      </c>
      <c r="K71" s="86" t="s">
        <v>26</v>
      </c>
      <c r="L71" s="84" t="s">
        <v>26</v>
      </c>
      <c r="M71" s="86" t="s">
        <v>26</v>
      </c>
      <c r="N71" s="84" t="s">
        <v>26</v>
      </c>
      <c r="O71" s="86" t="s">
        <v>26</v>
      </c>
      <c r="P71" s="84" t="s">
        <v>26</v>
      </c>
      <c r="Q71" s="86" t="s">
        <v>26</v>
      </c>
      <c r="R71" s="84" t="s">
        <v>26</v>
      </c>
      <c r="S71" s="86" t="s">
        <v>26</v>
      </c>
      <c r="T71" s="84" t="s">
        <v>26</v>
      </c>
      <c r="U71" s="86" t="s">
        <v>26</v>
      </c>
      <c r="V71" s="84" t="s">
        <v>26</v>
      </c>
    </row>
    <row r="72" customFormat="false" ht="11.45" hidden="false" customHeight="true" outlineLevel="0" collapsed="false">
      <c r="A72" s="99" t="n">
        <f aca="false">IF(D72&lt;&gt;"",COUNTA($D$12:D72),"")</f>
        <v>52</v>
      </c>
      <c r="B72" s="83" t="s">
        <v>710</v>
      </c>
      <c r="C72" s="84" t="n">
        <v>63</v>
      </c>
      <c r="D72" s="84" t="n">
        <v>27.8</v>
      </c>
      <c r="E72" s="84" t="n">
        <v>31.4</v>
      </c>
      <c r="F72" s="84" t="n">
        <v>-3.2</v>
      </c>
      <c r="G72" s="101" t="s">
        <v>864</v>
      </c>
      <c r="H72" s="84" t="s">
        <v>395</v>
      </c>
      <c r="I72" s="101" t="s">
        <v>865</v>
      </c>
      <c r="J72" s="84" t="s">
        <v>250</v>
      </c>
      <c r="K72" s="86" t="s">
        <v>866</v>
      </c>
      <c r="L72" s="84" t="s">
        <v>314</v>
      </c>
      <c r="M72" s="86" t="s">
        <v>867</v>
      </c>
      <c r="N72" s="84" t="s">
        <v>529</v>
      </c>
      <c r="O72" s="86" t="s">
        <v>26</v>
      </c>
      <c r="P72" s="84" t="s">
        <v>26</v>
      </c>
      <c r="Q72" s="86" t="s">
        <v>868</v>
      </c>
      <c r="R72" s="84" t="s">
        <v>314</v>
      </c>
      <c r="S72" s="86" t="s">
        <v>869</v>
      </c>
      <c r="T72" s="84" t="s">
        <v>529</v>
      </c>
      <c r="U72" s="86" t="s">
        <v>26</v>
      </c>
      <c r="V72" s="84" t="s">
        <v>26</v>
      </c>
    </row>
    <row r="73" customFormat="false" ht="11.45" hidden="false" customHeight="true" outlineLevel="0" collapsed="false">
      <c r="A73" s="99" t="n">
        <f aca="false">IF(D73&lt;&gt;"",COUNTA($D$12:D73),"")</f>
        <v>53</v>
      </c>
      <c r="B73" s="83" t="s">
        <v>711</v>
      </c>
      <c r="C73" s="84" t="n">
        <v>14</v>
      </c>
      <c r="D73" s="84" t="n">
        <v>-25.8</v>
      </c>
      <c r="E73" s="84" t="s">
        <v>870</v>
      </c>
      <c r="F73" s="84" t="s">
        <v>871</v>
      </c>
      <c r="G73" s="101" t="n">
        <v>14.05</v>
      </c>
      <c r="H73" s="84" t="n">
        <v>5.5</v>
      </c>
      <c r="I73" s="101" t="n">
        <v>13.5</v>
      </c>
      <c r="J73" s="84" t="n">
        <v>3.6</v>
      </c>
      <c r="K73" s="86" t="s">
        <v>783</v>
      </c>
      <c r="L73" s="84" t="s">
        <v>872</v>
      </c>
      <c r="M73" s="86" t="s">
        <v>873</v>
      </c>
      <c r="N73" s="84" t="s">
        <v>874</v>
      </c>
      <c r="O73" s="86" t="s">
        <v>26</v>
      </c>
      <c r="P73" s="84" t="s">
        <v>26</v>
      </c>
      <c r="Q73" s="86" t="s">
        <v>875</v>
      </c>
      <c r="R73" s="84" t="s">
        <v>872</v>
      </c>
      <c r="S73" s="86" t="s">
        <v>876</v>
      </c>
      <c r="T73" s="84" t="s">
        <v>874</v>
      </c>
      <c r="U73" s="86" t="s">
        <v>26</v>
      </c>
      <c r="V73" s="84" t="s">
        <v>26</v>
      </c>
    </row>
    <row r="74" customFormat="false" ht="11.45" hidden="false" customHeight="true" outlineLevel="0" collapsed="false">
      <c r="A74" s="99" t="n">
        <f aca="false">IF(D74&lt;&gt;"",COUNTA($D$12:D74),"")</f>
        <v>54</v>
      </c>
      <c r="B74" s="83" t="s">
        <v>715</v>
      </c>
      <c r="C74" s="84" t="n">
        <v>8.2</v>
      </c>
      <c r="D74" s="84" t="n">
        <v>-8.2</v>
      </c>
      <c r="E74" s="84" t="n">
        <v>27.6</v>
      </c>
      <c r="F74" s="84" t="n">
        <v>-3.7</v>
      </c>
      <c r="G74" s="101" t="s">
        <v>877</v>
      </c>
      <c r="H74" s="84" t="s">
        <v>620</v>
      </c>
      <c r="I74" s="101" t="s">
        <v>878</v>
      </c>
      <c r="J74" s="84" t="s">
        <v>198</v>
      </c>
      <c r="K74" s="86" t="s">
        <v>512</v>
      </c>
      <c r="L74" s="84" t="s">
        <v>879</v>
      </c>
      <c r="M74" s="86" t="s">
        <v>673</v>
      </c>
      <c r="N74" s="84" t="s">
        <v>529</v>
      </c>
      <c r="O74" s="86" t="s">
        <v>26</v>
      </c>
      <c r="P74" s="84" t="s">
        <v>26</v>
      </c>
      <c r="Q74" s="86" t="s">
        <v>880</v>
      </c>
      <c r="R74" s="84" t="s">
        <v>879</v>
      </c>
      <c r="S74" s="86" t="s">
        <v>881</v>
      </c>
      <c r="T74" s="84" t="s">
        <v>529</v>
      </c>
      <c r="U74" s="86" t="s">
        <v>26</v>
      </c>
      <c r="V74" s="84" t="s">
        <v>26</v>
      </c>
    </row>
    <row r="75" customFormat="false" ht="11.45" hidden="false" customHeight="true" outlineLevel="0" collapsed="false">
      <c r="A75" s="99" t="str">
        <f aca="false">IF(D75&lt;&gt;"",COUNTA($D$12:D75),"")</f>
        <v/>
      </c>
      <c r="B75" s="83"/>
      <c r="C75" s="84"/>
      <c r="D75" s="84"/>
      <c r="E75" s="84"/>
      <c r="F75" s="84"/>
      <c r="G75" s="101"/>
      <c r="H75" s="84"/>
      <c r="I75" s="101"/>
      <c r="J75" s="84"/>
      <c r="K75" s="86"/>
      <c r="L75" s="84"/>
      <c r="M75" s="86"/>
      <c r="N75" s="84"/>
      <c r="O75" s="86"/>
      <c r="P75" s="84"/>
      <c r="Q75" s="86"/>
      <c r="R75" s="84"/>
      <c r="S75" s="86"/>
      <c r="T75" s="84"/>
      <c r="U75" s="86"/>
      <c r="V75" s="84"/>
    </row>
    <row r="76" customFormat="false" ht="11.45" hidden="false" customHeight="true" outlineLevel="0" collapsed="false">
      <c r="A76" s="99" t="n">
        <f aca="false">IF(D76&lt;&gt;"",COUNTA($D$12:D76),"")</f>
        <v>55</v>
      </c>
      <c r="B76" s="83" t="s">
        <v>47</v>
      </c>
      <c r="C76" s="84" t="n">
        <v>76</v>
      </c>
      <c r="D76" s="84" t="n">
        <v>27.9</v>
      </c>
      <c r="E76" s="84" t="n">
        <v>30.3</v>
      </c>
      <c r="F76" s="84" t="n">
        <v>0.2</v>
      </c>
      <c r="G76" s="101" t="s">
        <v>639</v>
      </c>
      <c r="H76" s="84" t="s">
        <v>298</v>
      </c>
      <c r="I76" s="101" t="s">
        <v>337</v>
      </c>
      <c r="J76" s="84" t="s">
        <v>640</v>
      </c>
      <c r="K76" s="86" t="s">
        <v>641</v>
      </c>
      <c r="L76" s="84" t="s">
        <v>473</v>
      </c>
      <c r="M76" s="86" t="s">
        <v>642</v>
      </c>
      <c r="N76" s="84" t="s">
        <v>299</v>
      </c>
      <c r="O76" s="86" t="s">
        <v>26</v>
      </c>
      <c r="P76" s="84" t="s">
        <v>26</v>
      </c>
      <c r="Q76" s="86" t="s">
        <v>643</v>
      </c>
      <c r="R76" s="84" t="s">
        <v>473</v>
      </c>
      <c r="S76" s="86" t="s">
        <v>644</v>
      </c>
      <c r="T76" s="84" t="s">
        <v>299</v>
      </c>
      <c r="U76" s="86" t="s">
        <v>26</v>
      </c>
      <c r="V76" s="84" t="s">
        <v>26</v>
      </c>
    </row>
    <row r="77" customFormat="false" ht="11.45" hidden="false" customHeight="true" outlineLevel="0" collapsed="false">
      <c r="A77" s="99" t="n">
        <f aca="false">IF(D77&lt;&gt;"",COUNTA($D$12:D77),"")</f>
        <v>56</v>
      </c>
      <c r="B77" s="83" t="s">
        <v>704</v>
      </c>
      <c r="C77" s="84" t="n">
        <v>2.4</v>
      </c>
      <c r="D77" s="84" t="n">
        <v>69</v>
      </c>
      <c r="E77" s="84" t="n">
        <v>30.3</v>
      </c>
      <c r="F77" s="84" t="n">
        <v>5.4</v>
      </c>
      <c r="G77" s="101" t="s">
        <v>882</v>
      </c>
      <c r="H77" s="84" t="s">
        <v>663</v>
      </c>
      <c r="I77" s="101" t="s">
        <v>883</v>
      </c>
      <c r="J77" s="84" t="s">
        <v>378</v>
      </c>
      <c r="K77" s="86" t="s">
        <v>884</v>
      </c>
      <c r="L77" s="84" t="s">
        <v>294</v>
      </c>
      <c r="M77" s="86" t="s">
        <v>885</v>
      </c>
      <c r="N77" s="84" t="s">
        <v>270</v>
      </c>
      <c r="O77" s="86" t="s">
        <v>26</v>
      </c>
      <c r="P77" s="84" t="s">
        <v>26</v>
      </c>
      <c r="Q77" s="86" t="s">
        <v>886</v>
      </c>
      <c r="R77" s="84" t="s">
        <v>294</v>
      </c>
      <c r="S77" s="86" t="s">
        <v>887</v>
      </c>
      <c r="T77" s="84" t="s">
        <v>270</v>
      </c>
      <c r="U77" s="86" t="s">
        <v>26</v>
      </c>
      <c r="V77" s="84" t="s">
        <v>26</v>
      </c>
    </row>
    <row r="78" customFormat="false" ht="11.45" hidden="false" customHeight="true" outlineLevel="0" collapsed="false">
      <c r="A78" s="99" t="n">
        <f aca="false">IF(D78&lt;&gt;"",COUNTA($D$12:D78),"")</f>
        <v>57</v>
      </c>
      <c r="B78" s="83" t="s">
        <v>707</v>
      </c>
      <c r="C78" s="84" t="n">
        <v>12.5</v>
      </c>
      <c r="D78" s="84" t="n">
        <v>36.7</v>
      </c>
      <c r="E78" s="84" t="n">
        <v>31.4</v>
      </c>
      <c r="F78" s="84" t="n">
        <v>0.8</v>
      </c>
      <c r="G78" s="101" t="s">
        <v>26</v>
      </c>
      <c r="H78" s="84" t="s">
        <v>26</v>
      </c>
      <c r="I78" s="101" t="s">
        <v>26</v>
      </c>
      <c r="J78" s="84" t="s">
        <v>26</v>
      </c>
      <c r="K78" s="86" t="s">
        <v>26</v>
      </c>
      <c r="L78" s="84" t="s">
        <v>26</v>
      </c>
      <c r="M78" s="86" t="s">
        <v>26</v>
      </c>
      <c r="N78" s="84" t="s">
        <v>26</v>
      </c>
      <c r="O78" s="86" t="s">
        <v>26</v>
      </c>
      <c r="P78" s="84" t="s">
        <v>26</v>
      </c>
      <c r="Q78" s="86" t="s">
        <v>26</v>
      </c>
      <c r="R78" s="84" t="s">
        <v>26</v>
      </c>
      <c r="S78" s="86" t="s">
        <v>26</v>
      </c>
      <c r="T78" s="84" t="s">
        <v>26</v>
      </c>
      <c r="U78" s="86" t="s">
        <v>26</v>
      </c>
      <c r="V78" s="84" t="s">
        <v>26</v>
      </c>
    </row>
    <row r="79" customFormat="false" ht="11.45" hidden="false" customHeight="true" outlineLevel="0" collapsed="false">
      <c r="A79" s="99" t="n">
        <f aca="false">IF(D79&lt;&gt;"",COUNTA($D$12:D79),"")</f>
        <v>58</v>
      </c>
      <c r="B79" s="83" t="s">
        <v>710</v>
      </c>
      <c r="C79" s="84" t="n">
        <v>54.1</v>
      </c>
      <c r="D79" s="84" t="n">
        <v>33.4</v>
      </c>
      <c r="E79" s="84" t="n">
        <v>30.9</v>
      </c>
      <c r="F79" s="84" t="n">
        <v>-1.8</v>
      </c>
      <c r="G79" s="101" t="n">
        <v>15.23</v>
      </c>
      <c r="H79" s="84" t="n">
        <v>6</v>
      </c>
      <c r="I79" s="101" t="n">
        <v>14.48</v>
      </c>
      <c r="J79" s="84" t="n">
        <v>6.6</v>
      </c>
      <c r="K79" s="86" t="s">
        <v>888</v>
      </c>
      <c r="L79" s="84" t="s">
        <v>666</v>
      </c>
      <c r="M79" s="86" t="s">
        <v>889</v>
      </c>
      <c r="N79" s="84" t="s">
        <v>404</v>
      </c>
      <c r="O79" s="86" t="s">
        <v>26</v>
      </c>
      <c r="P79" s="84" t="s">
        <v>26</v>
      </c>
      <c r="Q79" s="86" t="s">
        <v>890</v>
      </c>
      <c r="R79" s="84" t="s">
        <v>666</v>
      </c>
      <c r="S79" s="86" t="s">
        <v>891</v>
      </c>
      <c r="T79" s="84" t="s">
        <v>404</v>
      </c>
      <c r="U79" s="86" t="s">
        <v>26</v>
      </c>
      <c r="V79" s="84" t="s">
        <v>26</v>
      </c>
    </row>
    <row r="80" customFormat="false" ht="11.45" hidden="false" customHeight="true" outlineLevel="0" collapsed="false">
      <c r="A80" s="99" t="n">
        <f aca="false">IF(D80&lt;&gt;"",COUNTA($D$12:D80),"")</f>
        <v>59</v>
      </c>
      <c r="B80" s="83" t="s">
        <v>711</v>
      </c>
      <c r="C80" s="84" t="n">
        <v>23</v>
      </c>
      <c r="D80" s="84" t="n">
        <v>19.1</v>
      </c>
      <c r="E80" s="84" t="n">
        <v>29.7</v>
      </c>
      <c r="F80" s="84" t="n">
        <v>-1.3</v>
      </c>
      <c r="G80" s="101" t="s">
        <v>892</v>
      </c>
      <c r="H80" s="84" t="s">
        <v>189</v>
      </c>
      <c r="I80" s="101" t="n">
        <v>11.95</v>
      </c>
      <c r="J80" s="84" t="n">
        <v>-2.8</v>
      </c>
      <c r="K80" s="86" t="n">
        <v>1620</v>
      </c>
      <c r="L80" s="84" t="n">
        <v>-4.5</v>
      </c>
      <c r="M80" s="86" t="n">
        <v>1542</v>
      </c>
      <c r="N80" s="84" t="n">
        <v>-4.1</v>
      </c>
      <c r="O80" s="86" t="s">
        <v>26</v>
      </c>
      <c r="P80" s="84" t="s">
        <v>26</v>
      </c>
      <c r="Q80" s="86" t="n">
        <v>19434</v>
      </c>
      <c r="R80" s="84" t="n">
        <v>-4.5</v>
      </c>
      <c r="S80" s="86" t="n">
        <v>18499</v>
      </c>
      <c r="T80" s="84" t="n">
        <v>-4.1</v>
      </c>
      <c r="U80" s="86" t="s">
        <v>26</v>
      </c>
      <c r="V80" s="84" t="s">
        <v>26</v>
      </c>
    </row>
    <row r="81" customFormat="false" ht="11.45" hidden="false" customHeight="true" outlineLevel="0" collapsed="false">
      <c r="A81" s="99" t="n">
        <f aca="false">IF(D81&lt;&gt;"",COUNTA($D$12:D81),"")</f>
        <v>60</v>
      </c>
      <c r="B81" s="83" t="s">
        <v>715</v>
      </c>
      <c r="C81" s="84" t="n">
        <v>8.1</v>
      </c>
      <c r="D81" s="84" t="n">
        <v>2.9</v>
      </c>
      <c r="E81" s="84" t="n">
        <v>26.2</v>
      </c>
      <c r="F81" s="84" t="n">
        <v>11.8</v>
      </c>
      <c r="G81" s="101" t="s">
        <v>893</v>
      </c>
      <c r="H81" s="84" t="s">
        <v>195</v>
      </c>
      <c r="I81" s="101" t="s">
        <v>894</v>
      </c>
      <c r="J81" s="84" t="s">
        <v>444</v>
      </c>
      <c r="K81" s="86" t="s">
        <v>895</v>
      </c>
      <c r="L81" s="84" t="s">
        <v>859</v>
      </c>
      <c r="M81" s="86" t="s">
        <v>512</v>
      </c>
      <c r="N81" s="84" t="s">
        <v>896</v>
      </c>
      <c r="O81" s="86" t="s">
        <v>26</v>
      </c>
      <c r="P81" s="84" t="s">
        <v>26</v>
      </c>
      <c r="Q81" s="86" t="s">
        <v>897</v>
      </c>
      <c r="R81" s="84" t="s">
        <v>859</v>
      </c>
      <c r="S81" s="86" t="s">
        <v>898</v>
      </c>
      <c r="T81" s="84" t="s">
        <v>896</v>
      </c>
      <c r="U81" s="86" t="s">
        <v>26</v>
      </c>
      <c r="V81" s="84"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20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5T13:48:32Z</dcterms:created>
  <dc:creator>FB 410</dc:creator>
  <dc:description/>
  <dc:language>en-US</dc:language>
  <cp:lastModifiedBy>Wank, Annett</cp:lastModifiedBy>
  <cp:lastPrinted>2021-06-24T13:25:22Z</cp:lastPrinted>
  <dcterms:modified xsi:type="dcterms:W3CDTF">2021-06-28T05:58:18Z</dcterms:modified>
  <cp:revision>0</cp:revision>
  <dc:subject>Verdienste und Arbeitszeiten</dc:subject>
  <dc:title>N133J Verdienste und Arbeitszeiten im Produzierenden Gewerbe und im Dienstleistungsbereich 2020</dc:title>
</cp:coreProperties>
</file>